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610832"/>
        <c:axId val="87126289"/>
      </c:scatterChart>
      <c:valAx>
        <c:axId val="926108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89"/>
        <c:crossesAt val="0"/>
        <c:crossBetween val="midCat"/>
      </c:valAx>
      <c:valAx>
        <c:axId val="87126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8360"/>
        <c:axId val="14191215"/>
      </c:scatterChart>
      <c:valAx>
        <c:axId val="99283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215"/>
        <c:crossesAt val="0"/>
        <c:crossBetween val="midCat"/>
      </c:valAx>
      <c:valAx>
        <c:axId val="14191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76842"/>
        <c:axId val="93495493"/>
      </c:scatterChart>
      <c:valAx>
        <c:axId val="686768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493"/>
        <c:crossesAt val="0"/>
        <c:crossBetween val="midCat"/>
      </c:valAx>
      <c:valAx>
        <c:axId val="9349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5391"/>
        <c:axId val="18723486"/>
      </c:scatterChart>
      <c:valAx>
        <c:axId val="671553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486"/>
        <c:crossesAt val="0"/>
        <c:crossBetween val="midCat"/>
      </c:valAx>
      <c:valAx>
        <c:axId val="1872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7597"/>
        <c:axId val="60800520"/>
      </c:scatterChart>
      <c:valAx>
        <c:axId val="856475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520"/>
        <c:crossesAt val="0"/>
        <c:crossBetween val="midCat"/>
      </c:valAx>
      <c:valAx>
        <c:axId val="6080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66281"/>
        <c:axId val="34829738"/>
      </c:scatterChart>
      <c:valAx>
        <c:axId val="482662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738"/>
        <c:crossesAt val="0"/>
        <c:crossBetween val="midCat"/>
      </c:valAx>
      <c:valAx>
        <c:axId val="3482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84553"/>
        <c:axId val="1450288"/>
      </c:scatterChart>
      <c:valAx>
        <c:axId val="97984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88"/>
        <c:crossesAt val="0"/>
        <c:crossBetween val="midCat"/>
      </c:valAx>
      <c:valAx>
        <c:axId val="1450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3922"/>
        <c:axId val="68139999"/>
      </c:scatterChart>
      <c:valAx>
        <c:axId val="84739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999"/>
        <c:crossesAt val="0"/>
        <c:crossBetween val="midCat"/>
      </c:valAx>
      <c:valAx>
        <c:axId val="6813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97386"/>
        <c:axId val="85530106"/>
      </c:scatterChart>
      <c:valAx>
        <c:axId val="107973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106"/>
        <c:crossesAt val="0"/>
        <c:crossBetween val="midCat"/>
      </c:valAx>
      <c:valAx>
        <c:axId val="8553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9517"/>
        <c:axId val="11271215"/>
      </c:scatterChart>
      <c:valAx>
        <c:axId val="680195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215"/>
        <c:crossesAt val="0"/>
        <c:crossBetween val="midCat"/>
      </c:valAx>
      <c:valAx>
        <c:axId val="11271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09833"/>
        <c:axId val="56899915"/>
      </c:scatterChart>
      <c:valAx>
        <c:axId val="823098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915"/>
        <c:crossesAt val="0"/>
        <c:crossBetween val="midCat"/>
      </c:valAx>
      <c:valAx>
        <c:axId val="5689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732721"/>
        <c:axId val="81604792"/>
      </c:scatterChart>
      <c:valAx>
        <c:axId val="327327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792"/>
        <c:crossesAt val="0"/>
        <c:crossBetween val="midCat"/>
      </c:valAx>
      <c:valAx>
        <c:axId val="8160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