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619967"/>
        <c:axId val="74319519"/>
      </c:scatterChart>
      <c:valAx>
        <c:axId val="556199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9519"/>
        <c:crossesAt val="0"/>
        <c:crossBetween val="midCat"/>
      </c:valAx>
      <c:valAx>
        <c:axId val="74319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9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245232"/>
        <c:axId val="58087410"/>
      </c:scatterChart>
      <c:valAx>
        <c:axId val="212452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7410"/>
        <c:crossesAt val="0"/>
        <c:crossBetween val="midCat"/>
      </c:valAx>
      <c:valAx>
        <c:axId val="58087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5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288606"/>
        <c:axId val="69767458"/>
      </c:scatterChart>
      <c:valAx>
        <c:axId val="7528860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7458"/>
        <c:crossesAt val="0"/>
        <c:crossBetween val="midCat"/>
      </c:valAx>
      <c:valAx>
        <c:axId val="69767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8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03146"/>
        <c:axId val="2834566"/>
      </c:scatterChart>
      <c:valAx>
        <c:axId val="106031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566"/>
        <c:crossesAt val="0"/>
        <c:crossBetween val="midCat"/>
      </c:valAx>
      <c:valAx>
        <c:axId val="2834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3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35018"/>
        <c:axId val="2844306"/>
      </c:scatterChart>
      <c:valAx>
        <c:axId val="491350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306"/>
        <c:crossesAt val="0"/>
        <c:crossBetween val="midCat"/>
      </c:valAx>
      <c:valAx>
        <c:axId val="2844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5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84568"/>
        <c:axId val="45359465"/>
      </c:scatterChart>
      <c:valAx>
        <c:axId val="633845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9465"/>
        <c:crossesAt val="0"/>
        <c:crossBetween val="midCat"/>
      </c:valAx>
      <c:valAx>
        <c:axId val="45359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4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11459"/>
        <c:axId val="66333742"/>
      </c:scatterChart>
      <c:valAx>
        <c:axId val="270114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3742"/>
        <c:crossesAt val="0"/>
        <c:crossBetween val="midCat"/>
      </c:valAx>
      <c:valAx>
        <c:axId val="66333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1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16934"/>
        <c:axId val="17622661"/>
      </c:scatterChart>
      <c:valAx>
        <c:axId val="428169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2661"/>
        <c:crossesAt val="0"/>
        <c:crossBetween val="midCat"/>
      </c:valAx>
      <c:valAx>
        <c:axId val="17622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6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62139"/>
        <c:axId val="90875987"/>
      </c:scatterChart>
      <c:valAx>
        <c:axId val="577621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5987"/>
        <c:crossesAt val="0"/>
        <c:crossBetween val="midCat"/>
      </c:valAx>
      <c:valAx>
        <c:axId val="90875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2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37373"/>
        <c:axId val="61589960"/>
      </c:scatterChart>
      <c:valAx>
        <c:axId val="623373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9960"/>
        <c:crossesAt val="0"/>
        <c:crossBetween val="midCat"/>
      </c:valAx>
      <c:valAx>
        <c:axId val="61589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7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05680"/>
        <c:axId val="57492353"/>
      </c:scatterChart>
      <c:valAx>
        <c:axId val="958056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2353"/>
        <c:crossesAt val="0"/>
        <c:crossBetween val="midCat"/>
      </c:valAx>
      <c:valAx>
        <c:axId val="57492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5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321199"/>
        <c:axId val="31053720"/>
      </c:scatterChart>
      <c:valAx>
        <c:axId val="883211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3720"/>
        <c:crossesAt val="0"/>
        <c:crossBetween val="midCat"/>
      </c:valAx>
      <c:valAx>
        <c:axId val="31053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1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