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48676"/>
        <c:axId val="4914785"/>
      </c:scatterChart>
      <c:valAx>
        <c:axId val="316486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85"/>
        <c:crossesAt val="0"/>
        <c:crossBetween val="midCat"/>
      </c:valAx>
      <c:valAx>
        <c:axId val="491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81297"/>
        <c:axId val="14331825"/>
      </c:scatterChart>
      <c:valAx>
        <c:axId val="743812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825"/>
        <c:crossesAt val="0"/>
        <c:crossBetween val="midCat"/>
      </c:valAx>
      <c:valAx>
        <c:axId val="14331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37083"/>
        <c:axId val="48745267"/>
      </c:scatterChart>
      <c:valAx>
        <c:axId val="923370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267"/>
        <c:crossesAt val="0"/>
        <c:crossBetween val="midCat"/>
      </c:valAx>
      <c:valAx>
        <c:axId val="4874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0512"/>
        <c:axId val="67552806"/>
      </c:scatterChart>
      <c:valAx>
        <c:axId val="26000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806"/>
        <c:crossesAt val="0"/>
        <c:crossBetween val="midCat"/>
      </c:valAx>
      <c:valAx>
        <c:axId val="67552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5149"/>
        <c:axId val="12216147"/>
      </c:scatterChart>
      <c:valAx>
        <c:axId val="61355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47"/>
        <c:crossesAt val="0"/>
        <c:crossBetween val="midCat"/>
      </c:valAx>
      <c:valAx>
        <c:axId val="1221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9893"/>
        <c:axId val="69876405"/>
      </c:scatterChart>
      <c:valAx>
        <c:axId val="34998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405"/>
        <c:crossesAt val="0"/>
        <c:crossBetween val="midCat"/>
      </c:valAx>
      <c:valAx>
        <c:axId val="6987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5756"/>
        <c:axId val="72473576"/>
      </c:scatterChart>
      <c:valAx>
        <c:axId val="509657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576"/>
        <c:crossesAt val="0"/>
        <c:crossBetween val="midCat"/>
      </c:valAx>
      <c:valAx>
        <c:axId val="72473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6347"/>
        <c:axId val="49648012"/>
      </c:scatterChart>
      <c:valAx>
        <c:axId val="10906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012"/>
        <c:crossesAt val="0"/>
        <c:crossBetween val="midCat"/>
      </c:valAx>
      <c:valAx>
        <c:axId val="4964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96680"/>
        <c:axId val="15351313"/>
      </c:scatterChart>
      <c:valAx>
        <c:axId val="506966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313"/>
        <c:crossesAt val="0"/>
        <c:crossBetween val="midCat"/>
      </c:valAx>
      <c:valAx>
        <c:axId val="1535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7295"/>
        <c:axId val="91888512"/>
      </c:scatterChart>
      <c:valAx>
        <c:axId val="72572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512"/>
        <c:crossesAt val="0"/>
        <c:crossBetween val="midCat"/>
      </c:valAx>
      <c:valAx>
        <c:axId val="9188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8241"/>
        <c:axId val="93916469"/>
      </c:scatterChart>
      <c:valAx>
        <c:axId val="58518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469"/>
        <c:crossesAt val="0"/>
        <c:crossBetween val="midCat"/>
      </c:valAx>
      <c:valAx>
        <c:axId val="93916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50320"/>
        <c:axId val="11179194"/>
      </c:scatterChart>
      <c:valAx>
        <c:axId val="63503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194"/>
        <c:crossesAt val="0"/>
        <c:crossBetween val="midCat"/>
      </c:valAx>
      <c:valAx>
        <c:axId val="1117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