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77992"/>
        <c:axId val="4493791"/>
      </c:scatterChart>
      <c:valAx>
        <c:axId val="427779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91"/>
        <c:crossesAt val="0"/>
        <c:crossBetween val="midCat"/>
      </c:valAx>
      <c:valAx>
        <c:axId val="4493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48774"/>
        <c:axId val="57668132"/>
      </c:scatterChart>
      <c:valAx>
        <c:axId val="66548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132"/>
        <c:crossesAt val="0"/>
        <c:crossBetween val="midCat"/>
      </c:valAx>
      <c:valAx>
        <c:axId val="57668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0840"/>
        <c:axId val="23198956"/>
      </c:scatterChart>
      <c:valAx>
        <c:axId val="1910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956"/>
        <c:crossesAt val="0"/>
        <c:crossBetween val="midCat"/>
      </c:valAx>
      <c:valAx>
        <c:axId val="2319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0174"/>
        <c:axId val="86191574"/>
      </c:scatterChart>
      <c:valAx>
        <c:axId val="10590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574"/>
        <c:crossesAt val="0"/>
        <c:crossBetween val="midCat"/>
      </c:valAx>
      <c:valAx>
        <c:axId val="86191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45940"/>
        <c:axId val="78747712"/>
      </c:scatterChart>
      <c:valAx>
        <c:axId val="958459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712"/>
        <c:crossesAt val="0"/>
        <c:crossBetween val="midCat"/>
      </c:valAx>
      <c:valAx>
        <c:axId val="7874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80963"/>
        <c:axId val="44083108"/>
      </c:scatterChart>
      <c:valAx>
        <c:axId val="525809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108"/>
        <c:crossesAt val="0"/>
        <c:crossBetween val="midCat"/>
      </c:valAx>
      <c:valAx>
        <c:axId val="4408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83445"/>
        <c:axId val="31056385"/>
      </c:scatterChart>
      <c:valAx>
        <c:axId val="70783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385"/>
        <c:crossesAt val="0"/>
        <c:crossBetween val="midCat"/>
      </c:valAx>
      <c:valAx>
        <c:axId val="3105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7701"/>
        <c:axId val="75782085"/>
      </c:scatterChart>
      <c:valAx>
        <c:axId val="91287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085"/>
        <c:crossesAt val="0"/>
        <c:crossBetween val="midCat"/>
      </c:valAx>
      <c:valAx>
        <c:axId val="7578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8769"/>
        <c:axId val="14247608"/>
      </c:scatterChart>
      <c:valAx>
        <c:axId val="40987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608"/>
        <c:crossesAt val="0"/>
        <c:crossBetween val="midCat"/>
      </c:valAx>
      <c:valAx>
        <c:axId val="14247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45269"/>
        <c:axId val="91604550"/>
      </c:scatterChart>
      <c:valAx>
        <c:axId val="169452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550"/>
        <c:crossesAt val="0"/>
        <c:crossBetween val="midCat"/>
      </c:valAx>
      <c:valAx>
        <c:axId val="9160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0939"/>
        <c:axId val="76521435"/>
      </c:scatterChart>
      <c:valAx>
        <c:axId val="770209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435"/>
        <c:crossesAt val="0"/>
        <c:crossBetween val="midCat"/>
      </c:valAx>
      <c:valAx>
        <c:axId val="76521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845684"/>
        <c:axId val="56252994"/>
      </c:scatterChart>
      <c:valAx>
        <c:axId val="288456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994"/>
        <c:crossesAt val="0"/>
        <c:crossBetween val="midCat"/>
      </c:valAx>
      <c:valAx>
        <c:axId val="56252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