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44468"/>
        <c:axId val="42767334"/>
      </c:scatterChart>
      <c:valAx>
        <c:axId val="2544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334"/>
        <c:crossesAt val="0"/>
        <c:crossBetween val="midCat"/>
      </c:valAx>
      <c:valAx>
        <c:axId val="42767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23653"/>
        <c:axId val="75633374"/>
      </c:scatterChart>
      <c:valAx>
        <c:axId val="182236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374"/>
        <c:crossesAt val="0"/>
        <c:crossBetween val="midCat"/>
      </c:valAx>
      <c:valAx>
        <c:axId val="75633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44465"/>
        <c:axId val="34674841"/>
      </c:scatterChart>
      <c:valAx>
        <c:axId val="114444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841"/>
        <c:crossesAt val="0"/>
        <c:crossBetween val="midCat"/>
      </c:valAx>
      <c:valAx>
        <c:axId val="34674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69449"/>
        <c:axId val="14472185"/>
      </c:scatterChart>
      <c:valAx>
        <c:axId val="299694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185"/>
        <c:crossesAt val="0"/>
        <c:crossBetween val="midCat"/>
      </c:valAx>
      <c:valAx>
        <c:axId val="1447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72301"/>
        <c:axId val="24446864"/>
      </c:scatterChart>
      <c:valAx>
        <c:axId val="512723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864"/>
        <c:crossesAt val="0"/>
        <c:crossBetween val="midCat"/>
      </c:valAx>
      <c:valAx>
        <c:axId val="24446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96861"/>
        <c:axId val="78769428"/>
      </c:scatterChart>
      <c:valAx>
        <c:axId val="37296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428"/>
        <c:crossesAt val="0"/>
        <c:crossBetween val="midCat"/>
      </c:valAx>
      <c:valAx>
        <c:axId val="78769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55542"/>
        <c:axId val="9288996"/>
      </c:scatterChart>
      <c:valAx>
        <c:axId val="272555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96"/>
        <c:crossesAt val="0"/>
        <c:crossBetween val="midCat"/>
      </c:valAx>
      <c:valAx>
        <c:axId val="928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9872"/>
        <c:axId val="40318988"/>
      </c:scatterChart>
      <c:valAx>
        <c:axId val="611098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988"/>
        <c:crossesAt val="0"/>
        <c:crossBetween val="midCat"/>
      </c:valAx>
      <c:valAx>
        <c:axId val="40318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62404"/>
        <c:axId val="87049049"/>
      </c:scatterChart>
      <c:valAx>
        <c:axId val="673624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049"/>
        <c:crossesAt val="0"/>
        <c:crossBetween val="midCat"/>
      </c:valAx>
      <c:valAx>
        <c:axId val="87049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25369"/>
        <c:axId val="34930001"/>
      </c:scatterChart>
      <c:valAx>
        <c:axId val="853253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001"/>
        <c:crossesAt val="0"/>
        <c:crossBetween val="midCat"/>
      </c:valAx>
      <c:valAx>
        <c:axId val="3493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84661"/>
        <c:axId val="15341444"/>
      </c:scatterChart>
      <c:valAx>
        <c:axId val="535846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444"/>
        <c:crossesAt val="0"/>
        <c:crossBetween val="midCat"/>
      </c:valAx>
      <c:valAx>
        <c:axId val="1534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475604"/>
        <c:axId val="71820411"/>
      </c:scatterChart>
      <c:valAx>
        <c:axId val="644756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411"/>
        <c:crossesAt val="0"/>
        <c:crossBetween val="midCat"/>
      </c:valAx>
      <c:valAx>
        <c:axId val="7182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