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69859"/>
        <c:axId val="77638550"/>
      </c:scatterChart>
      <c:valAx>
        <c:axId val="75569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38550"/>
        <c:crossesAt val="0"/>
        <c:crossBetween val="midCat"/>
      </c:valAx>
      <c:valAx>
        <c:axId val="77638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69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