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77433"/>
        <c:axId val="46997678"/>
      </c:scatterChart>
      <c:valAx>
        <c:axId val="66377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678"/>
        <c:crossesAt val="0"/>
        <c:crossBetween val="midCat"/>
      </c:valAx>
      <c:valAx>
        <c:axId val="46997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00219"/>
        <c:axId val="23498158"/>
      </c:scatterChart>
      <c:valAx>
        <c:axId val="90300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58"/>
        <c:crossesAt val="0"/>
        <c:crossBetween val="midCat"/>
      </c:valAx>
      <c:valAx>
        <c:axId val="23498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