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0699"/>
        <c:axId val="78124120"/>
      </c:scatterChart>
      <c:valAx>
        <c:axId val="8360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120"/>
        <c:crossesAt val="0"/>
        <c:crossBetween val="midCat"/>
      </c:valAx>
      <c:valAx>
        <c:axId val="78124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56714"/>
        <c:axId val="45643540"/>
      </c:scatterChart>
      <c:valAx>
        <c:axId val="99856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540"/>
        <c:crossesAt val="0"/>
        <c:crossBetween val="midCat"/>
      </c:valAx>
      <c:valAx>
        <c:axId val="45643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