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969452"/>
        <c:axId val="53515591"/>
      </c:scatterChart>
      <c:valAx>
        <c:axId val="319694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591"/>
        <c:crossBetween val="midCat"/>
      </c:valAx>
      <c:valAx>
        <c:axId val="535155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94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851397"/>
        <c:axId val="94907403"/>
      </c:scatterChart>
      <c:valAx>
        <c:axId val="3285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7403"/>
        <c:crossesAt val="0"/>
        <c:crossBetween val="midCat"/>
      </c:valAx>
      <c:valAx>
        <c:axId val="9490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1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