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52234"/>
        <c:axId val="53401617"/>
      </c:barChart>
      <c:catAx>
        <c:axId val="21652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01617"/>
        <c:auto val="1"/>
        <c:lblAlgn val="ctr"/>
        <c:lblOffset val="100"/>
        <c:noMultiLvlLbl val="0"/>
      </c:catAx>
      <c:valAx>
        <c:axId val="53401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522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846"/>
        <c:axId val="63769498"/>
      </c:scatterChart>
      <c:valAx>
        <c:axId val="11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498"/>
        <c:crossesAt val="0"/>
        <c:crossBetween val="midCat"/>
      </c:valAx>
      <c:valAx>
        <c:axId val="637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