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072993"/>
        <c:axId val="45332919"/>
      </c:scatterChart>
      <c:valAx>
        <c:axId val="1607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919"/>
        <c:crossesAt val="0"/>
        <c:crossBetween val="midCat"/>
      </c:valAx>
      <c:valAx>
        <c:axId val="453329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9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076418"/>
        <c:axId val="5439860"/>
      </c:scatterChart>
      <c:valAx>
        <c:axId val="6007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60"/>
        <c:crossesAt val="0"/>
        <c:crossBetween val="midCat"/>
      </c:valAx>
      <c:valAx>
        <c:axId val="54398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670285"/>
        <c:axId val="36017829"/>
      </c:scatterChart>
      <c:valAx>
        <c:axId val="506702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829"/>
        <c:crossesAt val="0"/>
        <c:crossBetween val="midCat"/>
        <c:majorUnit val="10"/>
      </c:valAx>
      <c:valAx>
        <c:axId val="360178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309349"/>
        <c:axId val="94707685"/>
      </c:scatterChart>
      <c:valAx>
        <c:axId val="643093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685"/>
        <c:crossesAt val="0"/>
        <c:crossBetween val="midCat"/>
      </c:valAx>
      <c:valAx>
        <c:axId val="947076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819122"/>
        <c:axId val="33285322"/>
      </c:scatterChart>
      <c:valAx>
        <c:axId val="638191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322"/>
        <c:crossesAt val="0"/>
        <c:crossBetween val="midCat"/>
      </c:valAx>
      <c:valAx>
        <c:axId val="332853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