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544424"/>
        <c:axId val="68099840"/>
      </c:scatterChart>
      <c:valAx>
        <c:axId val="625444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840"/>
        <c:crossBetween val="midCat"/>
      </c:valAx>
      <c:valAx>
        <c:axId val="680998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4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053612"/>
        <c:axId val="51611644"/>
      </c:scatterChart>
      <c:valAx>
        <c:axId val="4305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644"/>
        <c:crossesAt val="0"/>
        <c:crossBetween val="midCat"/>
      </c:valAx>
      <c:valAx>
        <c:axId val="5161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