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04310"/>
        <c:axId val="21192898"/>
      </c:barChart>
      <c:catAx>
        <c:axId val="27804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2898"/>
        <c:auto val="1"/>
        <c:lblAlgn val="ctr"/>
        <c:lblOffset val="100"/>
        <c:noMultiLvlLbl val="0"/>
      </c:catAx>
      <c:valAx>
        <c:axId val="2119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4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90862"/>
        <c:axId val="78117622"/>
      </c:scatterChart>
      <c:valAx>
        <c:axId val="479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22"/>
        <c:crossesAt val="0"/>
        <c:crossBetween val="midCat"/>
      </c:valAx>
      <c:valAx>
        <c:axId val="781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