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64376"/>
        <c:axId val="58904015"/>
      </c:barChart>
      <c:catAx>
        <c:axId val="86964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04015"/>
        <c:auto val="1"/>
        <c:lblAlgn val="ctr"/>
        <c:lblOffset val="100"/>
        <c:noMultiLvlLbl val="0"/>
      </c:catAx>
      <c:valAx>
        <c:axId val="58904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4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3737"/>
        <c:axId val="52567144"/>
      </c:scatterChart>
      <c:valAx>
        <c:axId val="668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44"/>
        <c:crossesAt val="0"/>
        <c:crossBetween val="midCat"/>
      </c:valAx>
      <c:valAx>
        <c:axId val="525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