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044505"/>
        <c:axId val="69437346"/>
      </c:scatterChart>
      <c:valAx>
        <c:axId val="6404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37346"/>
        <c:crossesAt val="0"/>
        <c:crossBetween val="midCat"/>
      </c:valAx>
      <c:valAx>
        <c:axId val="6943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44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