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97677"/>
        <c:axId val="76303773"/>
      </c:barChart>
      <c:catAx>
        <c:axId val="65397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3773"/>
        <c:auto val="1"/>
        <c:lblAlgn val="ctr"/>
        <c:lblOffset val="100"/>
        <c:noMultiLvlLbl val="0"/>
      </c:catAx>
      <c:valAx>
        <c:axId val="76303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976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17857"/>
        <c:axId val="46388218"/>
      </c:scatterChart>
      <c:valAx>
        <c:axId val="103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218"/>
        <c:crossesAt val="0"/>
        <c:crossBetween val="midCat"/>
      </c:valAx>
      <c:valAx>
        <c:axId val="463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