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552724"/>
        <c:axId val="27512133"/>
      </c:barChart>
      <c:catAx>
        <c:axId val="26552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12133"/>
        <c:auto val="1"/>
        <c:lblAlgn val="ctr"/>
        <c:lblOffset val="100"/>
        <c:noMultiLvlLbl val="0"/>
      </c:catAx>
      <c:valAx>
        <c:axId val="27512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527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4733"/>
        <c:axId val="23052323"/>
      </c:scatterChart>
      <c:valAx>
        <c:axId val="264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323"/>
        <c:crossesAt val="0"/>
        <c:crossBetween val="midCat"/>
      </c:valAx>
      <c:valAx>
        <c:axId val="2305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