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68941"/>
        <c:axId val="19251482"/>
      </c:barChart>
      <c:catAx>
        <c:axId val="3906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1482"/>
        <c:auto val="1"/>
        <c:lblAlgn val="ctr"/>
        <c:lblOffset val="100"/>
        <c:noMultiLvlLbl val="0"/>
      </c:catAx>
      <c:valAx>
        <c:axId val="1925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8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90222"/>
        <c:axId val="52798894"/>
      </c:scatterChart>
      <c:valAx>
        <c:axId val="690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94"/>
        <c:crossesAt val="0"/>
        <c:crossBetween val="midCat"/>
      </c:valAx>
      <c:valAx>
        <c:axId val="527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