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849290"/>
        <c:axId val="80050558"/>
      </c:barChart>
      <c:catAx>
        <c:axId val="438492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50558"/>
        <c:auto val="1"/>
        <c:lblAlgn val="ctr"/>
        <c:lblOffset val="100"/>
        <c:noMultiLvlLbl val="0"/>
      </c:catAx>
      <c:valAx>
        <c:axId val="80050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492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878445"/>
        <c:axId val="17578186"/>
      </c:scatterChart>
      <c:valAx>
        <c:axId val="5787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186"/>
        <c:crossesAt val="0"/>
        <c:crossBetween val="midCat"/>
      </c:valAx>
      <c:valAx>
        <c:axId val="1757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