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7145"/>
        <c:axId val="733806"/>
      </c:barChart>
      <c:catAx>
        <c:axId val="8648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6"/>
        <c:auto val="1"/>
        <c:lblAlgn val="ctr"/>
        <c:lblOffset val="100"/>
        <c:noMultiLvlLbl val="0"/>
      </c:catAx>
      <c:valAx>
        <c:axId val="7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15595"/>
        <c:axId val="72788289"/>
      </c:barChart>
      <c:catAx>
        <c:axId val="6601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289"/>
        <c:auto val="1"/>
        <c:lblAlgn val="ctr"/>
        <c:lblOffset val="100"/>
        <c:noMultiLvlLbl val="0"/>
      </c:catAx>
      <c:valAx>
        <c:axId val="727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99517"/>
        <c:axId val="83463189"/>
      </c:barChart>
      <c:catAx>
        <c:axId val="165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189"/>
        <c:auto val="1"/>
        <c:lblAlgn val="ctr"/>
        <c:lblOffset val="100"/>
        <c:noMultiLvlLbl val="0"/>
      </c:catAx>
      <c:valAx>
        <c:axId val="834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3484"/>
        <c:axId val="3524414"/>
      </c:barChart>
      <c:catAx>
        <c:axId val="191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14"/>
        <c:auto val="1"/>
        <c:lblAlgn val="ctr"/>
        <c:lblOffset val="100"/>
        <c:noMultiLvlLbl val="0"/>
      </c:catAx>
      <c:valAx>
        <c:axId val="352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6125"/>
        <c:axId val="21662748"/>
      </c:barChart>
      <c:catAx>
        <c:axId val="6544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748"/>
        <c:auto val="1"/>
        <c:lblAlgn val="ctr"/>
        <c:lblOffset val="100"/>
        <c:noMultiLvlLbl val="0"/>
      </c:catAx>
      <c:valAx>
        <c:axId val="216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2932"/>
        <c:axId val="70013141"/>
      </c:barChart>
      <c:catAx>
        <c:axId val="873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141"/>
        <c:auto val="1"/>
        <c:lblAlgn val="ctr"/>
        <c:lblOffset val="100"/>
        <c:noMultiLvlLbl val="0"/>
      </c:catAx>
      <c:valAx>
        <c:axId val="700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2724"/>
        <c:axId val="9827777"/>
      </c:barChart>
      <c:catAx>
        <c:axId val="4589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7"/>
        <c:auto val="1"/>
        <c:lblAlgn val="ctr"/>
        <c:lblOffset val="100"/>
        <c:noMultiLvlLbl val="0"/>
      </c:catAx>
      <c:valAx>
        <c:axId val="982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83057"/>
        <c:axId val="74180202"/>
      </c:barChart>
      <c:catAx>
        <c:axId val="4038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02"/>
        <c:auto val="1"/>
        <c:lblAlgn val="ctr"/>
        <c:lblOffset val="100"/>
        <c:noMultiLvlLbl val="0"/>
      </c:catAx>
      <c:valAx>
        <c:axId val="741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85978"/>
        <c:axId val="17851556"/>
      </c:barChart>
      <c:catAx>
        <c:axId val="623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556"/>
        <c:auto val="1"/>
        <c:lblAlgn val="ctr"/>
        <c:lblOffset val="100"/>
        <c:noMultiLvlLbl val="0"/>
      </c:catAx>
      <c:valAx>
        <c:axId val="178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92396"/>
        <c:axId val="25003940"/>
      </c:barChart>
      <c:catAx>
        <c:axId val="461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40"/>
        <c:auto val="1"/>
        <c:lblAlgn val="ctr"/>
        <c:lblOffset val="100"/>
        <c:noMultiLvlLbl val="0"/>
      </c:catAx>
      <c:valAx>
        <c:axId val="250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2985"/>
        <c:axId val="95272090"/>
      </c:barChart>
      <c:catAx>
        <c:axId val="796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090"/>
        <c:auto val="1"/>
        <c:lblAlgn val="ctr"/>
        <c:lblOffset val="100"/>
        <c:noMultiLvlLbl val="0"/>
      </c:catAx>
      <c:valAx>
        <c:axId val="952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24645"/>
        <c:axId val="96003426"/>
      </c:barChart>
      <c:catAx>
        <c:axId val="6812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426"/>
        <c:auto val="1"/>
        <c:lblAlgn val="ctr"/>
        <c:lblOffset val="100"/>
        <c:noMultiLvlLbl val="0"/>
      </c:catAx>
      <c:valAx>
        <c:axId val="9600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9541"/>
        <c:axId val="80389398"/>
      </c:barChart>
      <c:catAx>
        <c:axId val="998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98"/>
        <c:auto val="1"/>
        <c:lblAlgn val="ctr"/>
        <c:lblOffset val="100"/>
        <c:noMultiLvlLbl val="0"/>
      </c:catAx>
      <c:valAx>
        <c:axId val="803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0613"/>
        <c:axId val="76435906"/>
      </c:barChart>
      <c:catAx>
        <c:axId val="122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906"/>
        <c:auto val="1"/>
        <c:lblAlgn val="ctr"/>
        <c:lblOffset val="100"/>
        <c:noMultiLvlLbl val="0"/>
      </c:catAx>
      <c:valAx>
        <c:axId val="7643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61230"/>
        <c:axId val="24797751"/>
      </c:barChart>
      <c:catAx>
        <c:axId val="985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751"/>
        <c:auto val="1"/>
        <c:lblAlgn val="ctr"/>
        <c:lblOffset val="100"/>
        <c:noMultiLvlLbl val="0"/>
      </c:catAx>
      <c:valAx>
        <c:axId val="247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97333"/>
        <c:axId val="95028783"/>
      </c:barChart>
      <c:catAx>
        <c:axId val="5659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783"/>
        <c:auto val="1"/>
        <c:lblAlgn val="ctr"/>
        <c:lblOffset val="100"/>
        <c:noMultiLvlLbl val="0"/>
      </c:catAx>
      <c:valAx>
        <c:axId val="950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6501"/>
        <c:axId val="43713374"/>
      </c:barChart>
      <c:catAx>
        <c:axId val="843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374"/>
        <c:auto val="1"/>
        <c:lblAlgn val="ctr"/>
        <c:lblOffset val="100"/>
        <c:noMultiLvlLbl val="0"/>
      </c:catAx>
      <c:valAx>
        <c:axId val="437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1724"/>
        <c:axId val="50323365"/>
      </c:barChart>
      <c:catAx>
        <c:axId val="9260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65"/>
        <c:auto val="1"/>
        <c:lblAlgn val="ctr"/>
        <c:lblOffset val="100"/>
        <c:noMultiLvlLbl val="0"/>
      </c:catAx>
      <c:valAx>
        <c:axId val="503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