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7184"/>
        <c:axId val="66930129"/>
      </c:scatterChart>
      <c:valAx>
        <c:axId val="1095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129"/>
        <c:crossesAt val="0"/>
        <c:crossBetween val="midCat"/>
      </c:valAx>
      <c:valAx>
        <c:axId val="6693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29011"/>
        <c:axId val="33384008"/>
      </c:scatterChart>
      <c:valAx>
        <c:axId val="8102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008"/>
        <c:crossesAt val="0"/>
        <c:crossBetween val="midCat"/>
      </c:valAx>
      <c:valAx>
        <c:axId val="3338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60521"/>
        <c:axId val="13740124"/>
      </c:scatterChart>
      <c:valAx>
        <c:axId val="1416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124"/>
        <c:crossesAt val="0"/>
        <c:crossBetween val="midCat"/>
      </c:valAx>
      <c:valAx>
        <c:axId val="1374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9166"/>
        <c:axId val="29862210"/>
      </c:scatterChart>
      <c:valAx>
        <c:axId val="9969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210"/>
        <c:crossesAt val="0"/>
        <c:crossBetween val="midCat"/>
      </c:valAx>
      <c:valAx>
        <c:axId val="2986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