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03325"/>
        <c:axId val="7076951"/>
      </c:barChart>
      <c:catAx>
        <c:axId val="5790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51"/>
        <c:auto val="1"/>
        <c:lblAlgn val="ctr"/>
        <c:lblOffset val="100"/>
        <c:noMultiLvlLbl val="0"/>
      </c:catAx>
      <c:valAx>
        <c:axId val="70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43651"/>
        <c:axId val="70414548"/>
      </c:barChart>
      <c:catAx>
        <c:axId val="1154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548"/>
        <c:auto val="1"/>
        <c:lblAlgn val="ctr"/>
        <c:lblOffset val="100"/>
        <c:noMultiLvlLbl val="0"/>
      </c:catAx>
      <c:valAx>
        <c:axId val="7041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40561"/>
        <c:axId val="60254242"/>
      </c:barChart>
      <c:catAx>
        <c:axId val="5054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242"/>
        <c:auto val="1"/>
        <c:lblAlgn val="ctr"/>
        <c:lblOffset val="100"/>
        <c:noMultiLvlLbl val="0"/>
      </c:catAx>
      <c:valAx>
        <c:axId val="602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89981"/>
        <c:axId val="14856906"/>
      </c:barChart>
      <c:catAx>
        <c:axId val="476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906"/>
        <c:auto val="1"/>
        <c:lblAlgn val="ctr"/>
        <c:lblOffset val="100"/>
        <c:noMultiLvlLbl val="0"/>
      </c:catAx>
      <c:valAx>
        <c:axId val="148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39970"/>
        <c:axId val="16306062"/>
      </c:barChart>
      <c:catAx>
        <c:axId val="5343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062"/>
        <c:auto val="1"/>
        <c:lblAlgn val="ctr"/>
        <c:lblOffset val="100"/>
        <c:noMultiLvlLbl val="0"/>
      </c:catAx>
      <c:valAx>
        <c:axId val="1630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62440"/>
        <c:axId val="87167416"/>
      </c:barChart>
      <c:catAx>
        <c:axId val="9076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416"/>
        <c:auto val="1"/>
        <c:lblAlgn val="ctr"/>
        <c:lblOffset val="100"/>
        <c:noMultiLvlLbl val="0"/>
      </c:catAx>
      <c:valAx>
        <c:axId val="871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52905"/>
        <c:axId val="95406932"/>
      </c:barChart>
      <c:catAx>
        <c:axId val="1185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932"/>
        <c:auto val="1"/>
        <c:lblAlgn val="ctr"/>
        <c:lblOffset val="100"/>
        <c:noMultiLvlLbl val="0"/>
      </c:catAx>
      <c:valAx>
        <c:axId val="954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26486"/>
        <c:axId val="38308615"/>
      </c:barChart>
      <c:catAx>
        <c:axId val="9292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615"/>
        <c:auto val="1"/>
        <c:lblAlgn val="ctr"/>
        <c:lblOffset val="100"/>
        <c:noMultiLvlLbl val="0"/>
      </c:catAx>
      <c:valAx>
        <c:axId val="383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62756"/>
        <c:axId val="38350966"/>
      </c:barChart>
      <c:catAx>
        <c:axId val="404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966"/>
        <c:auto val="1"/>
        <c:lblAlgn val="ctr"/>
        <c:lblOffset val="100"/>
        <c:noMultiLvlLbl val="0"/>
      </c:catAx>
      <c:valAx>
        <c:axId val="383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60540"/>
        <c:axId val="54582506"/>
      </c:barChart>
      <c:catAx>
        <c:axId val="106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506"/>
        <c:auto val="1"/>
        <c:lblAlgn val="ctr"/>
        <c:lblOffset val="100"/>
        <c:noMultiLvlLbl val="0"/>
      </c:catAx>
      <c:valAx>
        <c:axId val="545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91379"/>
        <c:axId val="72278008"/>
      </c:barChart>
      <c:catAx>
        <c:axId val="9169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008"/>
        <c:auto val="1"/>
        <c:lblAlgn val="ctr"/>
        <c:lblOffset val="100"/>
        <c:noMultiLvlLbl val="0"/>
      </c:catAx>
      <c:valAx>
        <c:axId val="722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93705"/>
        <c:axId val="51043252"/>
      </c:barChart>
      <c:catAx>
        <c:axId val="8679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252"/>
        <c:auto val="1"/>
        <c:lblAlgn val="ctr"/>
        <c:lblOffset val="100"/>
        <c:noMultiLvlLbl val="0"/>
      </c:catAx>
      <c:valAx>
        <c:axId val="5104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72372"/>
        <c:axId val="12022071"/>
      </c:barChart>
      <c:catAx>
        <c:axId val="6387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071"/>
        <c:auto val="1"/>
        <c:lblAlgn val="ctr"/>
        <c:lblOffset val="100"/>
        <c:noMultiLvlLbl val="0"/>
      </c:catAx>
      <c:valAx>
        <c:axId val="120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04159"/>
        <c:axId val="91068381"/>
      </c:barChart>
      <c:catAx>
        <c:axId val="8280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381"/>
        <c:auto val="1"/>
        <c:lblAlgn val="ctr"/>
        <c:lblOffset val="100"/>
        <c:noMultiLvlLbl val="0"/>
      </c:catAx>
      <c:valAx>
        <c:axId val="910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7049"/>
        <c:axId val="63941829"/>
      </c:barChart>
      <c:catAx>
        <c:axId val="438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829"/>
        <c:auto val="1"/>
        <c:lblAlgn val="ctr"/>
        <c:lblOffset val="100"/>
        <c:noMultiLvlLbl val="0"/>
      </c:catAx>
      <c:valAx>
        <c:axId val="639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39498"/>
        <c:axId val="941684"/>
      </c:barChart>
      <c:catAx>
        <c:axId val="8533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4"/>
        <c:auto val="1"/>
        <c:lblAlgn val="ctr"/>
        <c:lblOffset val="100"/>
        <c:noMultiLvlLbl val="0"/>
      </c:catAx>
      <c:valAx>
        <c:axId val="9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91096"/>
        <c:axId val="53042781"/>
      </c:barChart>
      <c:catAx>
        <c:axId val="916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781"/>
        <c:auto val="1"/>
        <c:lblAlgn val="ctr"/>
        <c:lblOffset val="100"/>
        <c:noMultiLvlLbl val="0"/>
      </c:catAx>
      <c:valAx>
        <c:axId val="530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10887"/>
        <c:axId val="88532656"/>
      </c:barChart>
      <c:catAx>
        <c:axId val="1621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656"/>
        <c:auto val="1"/>
        <c:lblAlgn val="ctr"/>
        <c:lblOffset val="100"/>
        <c:noMultiLvlLbl val="0"/>
      </c:catAx>
      <c:valAx>
        <c:axId val="8853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