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46688"/>
        <c:axId val="93953778"/>
      </c:scatterChart>
      <c:valAx>
        <c:axId val="6646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3778"/>
        <c:crossesAt val="0"/>
        <c:crossBetween val="midCat"/>
      </c:valAx>
      <c:valAx>
        <c:axId val="93953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62548"/>
        <c:axId val="18898475"/>
      </c:scatterChart>
      <c:valAx>
        <c:axId val="45362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8475"/>
        <c:crossesAt val="0"/>
        <c:crossBetween val="midCat"/>
      </c:valAx>
      <c:valAx>
        <c:axId val="18898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2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556775"/>
        <c:axId val="4479781"/>
      </c:scatterChart>
      <c:valAx>
        <c:axId val="44556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781"/>
        <c:crossesAt val="0"/>
        <c:crossBetween val="midCat"/>
      </c:valAx>
      <c:valAx>
        <c:axId val="4479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6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695958"/>
        <c:axId val="27364264"/>
      </c:scatterChart>
      <c:valAx>
        <c:axId val="86695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4264"/>
        <c:crossesAt val="0"/>
        <c:crossBetween val="midCat"/>
      </c:valAx>
      <c:valAx>
        <c:axId val="27364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5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