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60258"/>
        <c:axId val="84948773"/>
      </c:barChart>
      <c:catAx>
        <c:axId val="1656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773"/>
        <c:auto val="1"/>
        <c:lblAlgn val="ctr"/>
        <c:lblOffset val="100"/>
        <c:noMultiLvlLbl val="0"/>
      </c:catAx>
      <c:valAx>
        <c:axId val="849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31938"/>
        <c:axId val="32348532"/>
      </c:barChart>
      <c:catAx>
        <c:axId val="8743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532"/>
        <c:auto val="1"/>
        <c:lblAlgn val="ctr"/>
        <c:lblOffset val="100"/>
        <c:noMultiLvlLbl val="0"/>
      </c:catAx>
      <c:valAx>
        <c:axId val="323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97614"/>
        <c:axId val="58626820"/>
      </c:barChart>
      <c:catAx>
        <c:axId val="3899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820"/>
        <c:auto val="1"/>
        <c:lblAlgn val="ctr"/>
        <c:lblOffset val="100"/>
        <c:noMultiLvlLbl val="0"/>
      </c:catAx>
      <c:valAx>
        <c:axId val="586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60144"/>
        <c:axId val="1872382"/>
      </c:barChart>
      <c:catAx>
        <c:axId val="923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82"/>
        <c:auto val="1"/>
        <c:lblAlgn val="ctr"/>
        <c:lblOffset val="100"/>
        <c:noMultiLvlLbl val="0"/>
      </c:catAx>
      <c:valAx>
        <c:axId val="18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68025"/>
        <c:axId val="44958957"/>
      </c:barChart>
      <c:catAx>
        <c:axId val="864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957"/>
        <c:auto val="1"/>
        <c:lblAlgn val="ctr"/>
        <c:lblOffset val="100"/>
        <c:noMultiLvlLbl val="0"/>
      </c:catAx>
      <c:valAx>
        <c:axId val="449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72683"/>
        <c:axId val="73890565"/>
      </c:barChart>
      <c:catAx>
        <c:axId val="5067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565"/>
        <c:auto val="1"/>
        <c:lblAlgn val="ctr"/>
        <c:lblOffset val="100"/>
        <c:noMultiLvlLbl val="0"/>
      </c:catAx>
      <c:valAx>
        <c:axId val="738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2521"/>
        <c:axId val="35686130"/>
      </c:barChart>
      <c:catAx>
        <c:axId val="1209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130"/>
        <c:auto val="1"/>
        <c:lblAlgn val="ctr"/>
        <c:lblOffset val="100"/>
        <c:noMultiLvlLbl val="0"/>
      </c:catAx>
      <c:valAx>
        <c:axId val="356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44175"/>
        <c:axId val="7574590"/>
      </c:barChart>
      <c:catAx>
        <c:axId val="4834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90"/>
        <c:auto val="1"/>
        <c:lblAlgn val="ctr"/>
        <c:lblOffset val="100"/>
        <c:noMultiLvlLbl val="0"/>
      </c:catAx>
      <c:valAx>
        <c:axId val="75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56744"/>
        <c:axId val="20113695"/>
      </c:barChart>
      <c:catAx>
        <c:axId val="9925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695"/>
        <c:auto val="1"/>
        <c:lblAlgn val="ctr"/>
        <c:lblOffset val="100"/>
        <c:noMultiLvlLbl val="0"/>
      </c:catAx>
      <c:valAx>
        <c:axId val="201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6717"/>
        <c:axId val="82419882"/>
      </c:barChart>
      <c:catAx>
        <c:axId val="95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882"/>
        <c:auto val="1"/>
        <c:lblAlgn val="ctr"/>
        <c:lblOffset val="100"/>
        <c:noMultiLvlLbl val="0"/>
      </c:catAx>
      <c:valAx>
        <c:axId val="824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72495"/>
        <c:axId val="75462611"/>
      </c:barChart>
      <c:catAx>
        <c:axId val="6767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611"/>
        <c:auto val="1"/>
        <c:lblAlgn val="ctr"/>
        <c:lblOffset val="100"/>
        <c:noMultiLvlLbl val="0"/>
      </c:catAx>
      <c:valAx>
        <c:axId val="754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1199"/>
        <c:axId val="36768905"/>
      </c:barChart>
      <c:catAx>
        <c:axId val="2939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905"/>
        <c:auto val="1"/>
        <c:lblAlgn val="ctr"/>
        <c:lblOffset val="100"/>
        <c:noMultiLvlLbl val="0"/>
      </c:catAx>
      <c:valAx>
        <c:axId val="367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97613"/>
        <c:axId val="68374586"/>
      </c:barChart>
      <c:catAx>
        <c:axId val="876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586"/>
        <c:auto val="1"/>
        <c:lblAlgn val="ctr"/>
        <c:lblOffset val="100"/>
        <c:noMultiLvlLbl val="0"/>
      </c:catAx>
      <c:valAx>
        <c:axId val="6837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07436"/>
        <c:axId val="65620177"/>
      </c:barChart>
      <c:catAx>
        <c:axId val="657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177"/>
        <c:auto val="1"/>
        <c:lblAlgn val="ctr"/>
        <c:lblOffset val="100"/>
        <c:noMultiLvlLbl val="0"/>
      </c:catAx>
      <c:valAx>
        <c:axId val="656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22538"/>
        <c:axId val="70904277"/>
      </c:barChart>
      <c:catAx>
        <c:axId val="129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277"/>
        <c:auto val="1"/>
        <c:lblAlgn val="ctr"/>
        <c:lblOffset val="100"/>
        <c:noMultiLvlLbl val="0"/>
      </c:catAx>
      <c:valAx>
        <c:axId val="709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79904"/>
        <c:axId val="56610890"/>
      </c:barChart>
      <c:catAx>
        <c:axId val="5547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890"/>
        <c:auto val="1"/>
        <c:lblAlgn val="ctr"/>
        <c:lblOffset val="100"/>
        <c:noMultiLvlLbl val="0"/>
      </c:catAx>
      <c:valAx>
        <c:axId val="566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58442"/>
        <c:axId val="82256452"/>
      </c:barChart>
      <c:catAx>
        <c:axId val="385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452"/>
        <c:auto val="1"/>
        <c:lblAlgn val="ctr"/>
        <c:lblOffset val="100"/>
        <c:noMultiLvlLbl val="0"/>
      </c:catAx>
      <c:valAx>
        <c:axId val="822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84079"/>
        <c:axId val="78039047"/>
      </c:barChart>
      <c:catAx>
        <c:axId val="400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047"/>
        <c:auto val="1"/>
        <c:lblAlgn val="ctr"/>
        <c:lblOffset val="100"/>
        <c:noMultiLvlLbl val="0"/>
      </c:catAx>
      <c:valAx>
        <c:axId val="780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