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6487"/>
        <c:axId val="34797469"/>
      </c:scatterChart>
      <c:valAx>
        <c:axId val="780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469"/>
        <c:crossesAt val="0"/>
        <c:crossBetween val="midCat"/>
      </c:valAx>
      <c:valAx>
        <c:axId val="3479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32494"/>
        <c:axId val="53317123"/>
      </c:scatterChart>
      <c:valAx>
        <c:axId val="6863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123"/>
        <c:crossesAt val="0"/>
        <c:crossBetween val="midCat"/>
      </c:valAx>
      <c:valAx>
        <c:axId val="5331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77824"/>
        <c:axId val="59348434"/>
      </c:scatterChart>
      <c:valAx>
        <c:axId val="1907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434"/>
        <c:crossesAt val="0"/>
        <c:crossBetween val="midCat"/>
      </c:valAx>
      <c:valAx>
        <c:axId val="5934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35089"/>
        <c:axId val="22562123"/>
      </c:scatterChart>
      <c:valAx>
        <c:axId val="5453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123"/>
        <c:crossesAt val="0"/>
        <c:crossBetween val="midCat"/>
      </c:valAx>
      <c:valAx>
        <c:axId val="2256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