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07578"/>
        <c:axId val="3388657"/>
      </c:barChart>
      <c:catAx>
        <c:axId val="7420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657"/>
        <c:auto val="1"/>
        <c:lblAlgn val="ctr"/>
        <c:lblOffset val="100"/>
        <c:noMultiLvlLbl val="0"/>
      </c:catAx>
      <c:valAx>
        <c:axId val="338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54768"/>
        <c:axId val="83348688"/>
      </c:barChart>
      <c:catAx>
        <c:axId val="7605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8688"/>
        <c:auto val="1"/>
        <c:lblAlgn val="ctr"/>
        <c:lblOffset val="100"/>
        <c:noMultiLvlLbl val="0"/>
      </c:catAx>
      <c:valAx>
        <c:axId val="8334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878754"/>
        <c:axId val="6577328"/>
      </c:barChart>
      <c:catAx>
        <c:axId val="2087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328"/>
        <c:auto val="1"/>
        <c:lblAlgn val="ctr"/>
        <c:lblOffset val="100"/>
        <c:noMultiLvlLbl val="0"/>
      </c:catAx>
      <c:valAx>
        <c:axId val="657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57985"/>
        <c:axId val="75446043"/>
      </c:barChart>
      <c:catAx>
        <c:axId val="3865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6043"/>
        <c:auto val="1"/>
        <c:lblAlgn val="ctr"/>
        <c:lblOffset val="100"/>
        <c:noMultiLvlLbl val="0"/>
      </c:catAx>
      <c:valAx>
        <c:axId val="7544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429141"/>
        <c:axId val="58897262"/>
      </c:barChart>
      <c:catAx>
        <c:axId val="2942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7262"/>
        <c:auto val="1"/>
        <c:lblAlgn val="ctr"/>
        <c:lblOffset val="100"/>
        <c:noMultiLvlLbl val="0"/>
      </c:catAx>
      <c:valAx>
        <c:axId val="5889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52249"/>
        <c:axId val="57676108"/>
      </c:barChart>
      <c:catAx>
        <c:axId val="7205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6108"/>
        <c:auto val="1"/>
        <c:lblAlgn val="ctr"/>
        <c:lblOffset val="100"/>
        <c:noMultiLvlLbl val="0"/>
      </c:catAx>
      <c:valAx>
        <c:axId val="5767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4530"/>
        <c:axId val="85626428"/>
      </c:barChart>
      <c:catAx>
        <c:axId val="744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428"/>
        <c:auto val="1"/>
        <c:lblAlgn val="ctr"/>
        <c:lblOffset val="100"/>
        <c:noMultiLvlLbl val="0"/>
      </c:catAx>
      <c:valAx>
        <c:axId val="8562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57089"/>
        <c:axId val="92402418"/>
      </c:barChart>
      <c:catAx>
        <c:axId val="8285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418"/>
        <c:auto val="1"/>
        <c:lblAlgn val="ctr"/>
        <c:lblOffset val="100"/>
        <c:noMultiLvlLbl val="0"/>
      </c:catAx>
      <c:valAx>
        <c:axId val="9240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68948"/>
        <c:axId val="6501256"/>
      </c:barChart>
      <c:catAx>
        <c:axId val="2986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256"/>
        <c:auto val="1"/>
        <c:lblAlgn val="ctr"/>
        <c:lblOffset val="100"/>
        <c:noMultiLvlLbl val="0"/>
      </c:catAx>
      <c:valAx>
        <c:axId val="650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24305"/>
        <c:axId val="12325260"/>
      </c:barChart>
      <c:catAx>
        <c:axId val="7772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5260"/>
        <c:auto val="1"/>
        <c:lblAlgn val="ctr"/>
        <c:lblOffset val="100"/>
        <c:noMultiLvlLbl val="0"/>
      </c:catAx>
      <c:valAx>
        <c:axId val="1232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89901"/>
        <c:axId val="74747340"/>
      </c:barChart>
      <c:catAx>
        <c:axId val="6548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340"/>
        <c:auto val="1"/>
        <c:lblAlgn val="ctr"/>
        <c:lblOffset val="100"/>
        <c:noMultiLvlLbl val="0"/>
      </c:catAx>
      <c:valAx>
        <c:axId val="7474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66300"/>
        <c:axId val="76272664"/>
      </c:barChart>
      <c:catAx>
        <c:axId val="7436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2664"/>
        <c:auto val="1"/>
        <c:lblAlgn val="ctr"/>
        <c:lblOffset val="100"/>
        <c:noMultiLvlLbl val="0"/>
      </c:catAx>
      <c:valAx>
        <c:axId val="7627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88935"/>
        <c:axId val="28416234"/>
      </c:barChart>
      <c:catAx>
        <c:axId val="8598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6234"/>
        <c:auto val="1"/>
        <c:lblAlgn val="ctr"/>
        <c:lblOffset val="100"/>
        <c:noMultiLvlLbl val="0"/>
      </c:catAx>
      <c:valAx>
        <c:axId val="2841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6056"/>
        <c:axId val="13132554"/>
      </c:barChart>
      <c:catAx>
        <c:axId val="272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2554"/>
        <c:auto val="1"/>
        <c:lblAlgn val="ctr"/>
        <c:lblOffset val="100"/>
        <c:noMultiLvlLbl val="0"/>
      </c:catAx>
      <c:valAx>
        <c:axId val="1313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471772"/>
        <c:axId val="96373164"/>
      </c:barChart>
      <c:catAx>
        <c:axId val="8647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164"/>
        <c:auto val="1"/>
        <c:lblAlgn val="ctr"/>
        <c:lblOffset val="100"/>
        <c:noMultiLvlLbl val="0"/>
      </c:catAx>
      <c:valAx>
        <c:axId val="9637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00698"/>
        <c:axId val="28494336"/>
      </c:barChart>
      <c:catAx>
        <c:axId val="7530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4336"/>
        <c:auto val="1"/>
        <c:lblAlgn val="ctr"/>
        <c:lblOffset val="100"/>
        <c:noMultiLvlLbl val="0"/>
      </c:catAx>
      <c:valAx>
        <c:axId val="2849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041915"/>
        <c:axId val="91912536"/>
      </c:barChart>
      <c:catAx>
        <c:axId val="4904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536"/>
        <c:auto val="1"/>
        <c:lblAlgn val="ctr"/>
        <c:lblOffset val="100"/>
        <c:noMultiLvlLbl val="0"/>
      </c:catAx>
      <c:valAx>
        <c:axId val="9191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49865"/>
        <c:axId val="30144390"/>
      </c:barChart>
      <c:catAx>
        <c:axId val="3744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4390"/>
        <c:auto val="1"/>
        <c:lblAlgn val="ctr"/>
        <c:lblOffset val="100"/>
        <c:noMultiLvlLbl val="0"/>
      </c:catAx>
      <c:valAx>
        <c:axId val="3014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