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91933"/>
        <c:axId val="70376574"/>
      </c:scatterChart>
      <c:valAx>
        <c:axId val="6809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574"/>
        <c:crossesAt val="0"/>
        <c:crossBetween val="midCat"/>
      </c:valAx>
      <c:valAx>
        <c:axId val="7037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52030"/>
        <c:axId val="16567564"/>
      </c:scatterChart>
      <c:valAx>
        <c:axId val="6465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564"/>
        <c:crossesAt val="0"/>
        <c:crossBetween val="midCat"/>
      </c:valAx>
      <c:valAx>
        <c:axId val="1656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08133"/>
        <c:axId val="32132856"/>
      </c:scatterChart>
      <c:valAx>
        <c:axId val="4730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856"/>
        <c:crossesAt val="0"/>
        <c:crossBetween val="midCat"/>
      </c:valAx>
      <c:valAx>
        <c:axId val="3213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64321"/>
        <c:axId val="91639623"/>
      </c:scatterChart>
      <c:valAx>
        <c:axId val="2966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623"/>
        <c:crossesAt val="0"/>
        <c:crossBetween val="midCat"/>
      </c:valAx>
      <c:valAx>
        <c:axId val="9163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