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3873"/>
        <c:axId val="28898841"/>
      </c:scatterChart>
      <c:valAx>
        <c:axId val="713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841"/>
        <c:crossesAt val="0"/>
        <c:crossBetween val="midCat"/>
      </c:valAx>
      <c:valAx>
        <c:axId val="2889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30054"/>
        <c:axId val="19005270"/>
      </c:scatterChart>
      <c:valAx>
        <c:axId val="74330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270"/>
        <c:crossesAt val="0"/>
        <c:crossBetween val="midCat"/>
      </c:valAx>
      <c:valAx>
        <c:axId val="1900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33546"/>
        <c:axId val="1678025"/>
      </c:scatterChart>
      <c:valAx>
        <c:axId val="8523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25"/>
        <c:crossesAt val="0"/>
        <c:crossBetween val="midCat"/>
      </c:valAx>
      <c:valAx>
        <c:axId val="167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14931"/>
        <c:axId val="89463538"/>
      </c:scatterChart>
      <c:valAx>
        <c:axId val="5201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538"/>
        <c:crossesAt val="0"/>
        <c:crossBetween val="midCat"/>
      </c:valAx>
      <c:valAx>
        <c:axId val="8946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