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8412"/>
        <c:axId val="95769037"/>
      </c:barChart>
      <c:catAx>
        <c:axId val="558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037"/>
        <c:auto val="1"/>
        <c:lblAlgn val="ctr"/>
        <c:lblOffset val="100"/>
        <c:noMultiLvlLbl val="0"/>
      </c:catAx>
      <c:valAx>
        <c:axId val="957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1702"/>
        <c:axId val="73824368"/>
      </c:barChart>
      <c:catAx>
        <c:axId val="813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368"/>
        <c:auto val="1"/>
        <c:lblAlgn val="ctr"/>
        <c:lblOffset val="100"/>
        <c:noMultiLvlLbl val="0"/>
      </c:catAx>
      <c:valAx>
        <c:axId val="738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7858"/>
        <c:axId val="72338343"/>
      </c:barChart>
      <c:catAx>
        <c:axId val="177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343"/>
        <c:auto val="1"/>
        <c:lblAlgn val="ctr"/>
        <c:lblOffset val="100"/>
        <c:noMultiLvlLbl val="0"/>
      </c:catAx>
      <c:valAx>
        <c:axId val="723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60258"/>
        <c:axId val="4136756"/>
      </c:barChart>
      <c:catAx>
        <c:axId val="859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6"/>
        <c:auto val="1"/>
        <c:lblAlgn val="ctr"/>
        <c:lblOffset val="100"/>
        <c:noMultiLvlLbl val="0"/>
      </c:catAx>
      <c:valAx>
        <c:axId val="41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29806"/>
        <c:axId val="8943676"/>
      </c:barChart>
      <c:catAx>
        <c:axId val="577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6"/>
        <c:auto val="1"/>
        <c:lblAlgn val="ctr"/>
        <c:lblOffset val="100"/>
        <c:noMultiLvlLbl val="0"/>
      </c:catAx>
      <c:valAx>
        <c:axId val="89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4446"/>
        <c:axId val="26386600"/>
      </c:barChart>
      <c:catAx>
        <c:axId val="927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00"/>
        <c:auto val="1"/>
        <c:lblAlgn val="ctr"/>
        <c:lblOffset val="100"/>
        <c:noMultiLvlLbl val="0"/>
      </c:catAx>
      <c:valAx>
        <c:axId val="263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7723"/>
        <c:axId val="2897816"/>
      </c:barChart>
      <c:catAx>
        <c:axId val="298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16"/>
        <c:auto val="1"/>
        <c:lblAlgn val="ctr"/>
        <c:lblOffset val="100"/>
        <c:noMultiLvlLbl val="0"/>
      </c:catAx>
      <c:valAx>
        <c:axId val="28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6926"/>
        <c:axId val="66284116"/>
      </c:barChart>
      <c:catAx>
        <c:axId val="411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16"/>
        <c:auto val="1"/>
        <c:lblAlgn val="ctr"/>
        <c:lblOffset val="100"/>
        <c:noMultiLvlLbl val="0"/>
      </c:catAx>
      <c:valAx>
        <c:axId val="662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8569"/>
        <c:axId val="48334502"/>
      </c:barChart>
      <c:catAx>
        <c:axId val="805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502"/>
        <c:auto val="1"/>
        <c:lblAlgn val="ctr"/>
        <c:lblOffset val="100"/>
        <c:noMultiLvlLbl val="0"/>
      </c:catAx>
      <c:valAx>
        <c:axId val="483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485"/>
        <c:axId val="34377016"/>
      </c:barChart>
      <c:catAx>
        <c:axId val="73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016"/>
        <c:auto val="1"/>
        <c:lblAlgn val="ctr"/>
        <c:lblOffset val="100"/>
        <c:noMultiLvlLbl val="0"/>
      </c:catAx>
      <c:valAx>
        <c:axId val="343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0163"/>
        <c:axId val="19359816"/>
      </c:barChart>
      <c:catAx>
        <c:axId val="562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16"/>
        <c:auto val="1"/>
        <c:lblAlgn val="ctr"/>
        <c:lblOffset val="100"/>
        <c:noMultiLvlLbl val="0"/>
      </c:catAx>
      <c:valAx>
        <c:axId val="193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0883"/>
        <c:axId val="31587491"/>
      </c:barChart>
      <c:catAx>
        <c:axId val="987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491"/>
        <c:auto val="1"/>
        <c:lblAlgn val="ctr"/>
        <c:lblOffset val="100"/>
        <c:noMultiLvlLbl val="0"/>
      </c:catAx>
      <c:valAx>
        <c:axId val="315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822"/>
        <c:axId val="85875836"/>
      </c:barChart>
      <c:catAx>
        <c:axId val="50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836"/>
        <c:auto val="1"/>
        <c:lblAlgn val="ctr"/>
        <c:lblOffset val="100"/>
        <c:noMultiLvlLbl val="0"/>
      </c:catAx>
      <c:valAx>
        <c:axId val="858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8347"/>
        <c:axId val="31289945"/>
      </c:barChart>
      <c:catAx>
        <c:axId val="766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45"/>
        <c:auto val="1"/>
        <c:lblAlgn val="ctr"/>
        <c:lblOffset val="100"/>
        <c:noMultiLvlLbl val="0"/>
      </c:catAx>
      <c:valAx>
        <c:axId val="312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2223"/>
        <c:axId val="41091948"/>
      </c:barChart>
      <c:catAx>
        <c:axId val="517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948"/>
        <c:auto val="1"/>
        <c:lblAlgn val="ctr"/>
        <c:lblOffset val="100"/>
        <c:noMultiLvlLbl val="0"/>
      </c:catAx>
      <c:valAx>
        <c:axId val="410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7690"/>
        <c:axId val="69237257"/>
      </c:barChart>
      <c:catAx>
        <c:axId val="473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257"/>
        <c:auto val="1"/>
        <c:lblAlgn val="ctr"/>
        <c:lblOffset val="100"/>
        <c:noMultiLvlLbl val="0"/>
      </c:catAx>
      <c:valAx>
        <c:axId val="692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441"/>
        <c:axId val="42485663"/>
      </c:barChart>
      <c:catAx>
        <c:axId val="94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663"/>
        <c:auto val="1"/>
        <c:lblAlgn val="ctr"/>
        <c:lblOffset val="100"/>
        <c:noMultiLvlLbl val="0"/>
      </c:catAx>
      <c:valAx>
        <c:axId val="424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3999"/>
        <c:axId val="71033991"/>
      </c:barChart>
      <c:catAx>
        <c:axId val="813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991"/>
        <c:auto val="1"/>
        <c:lblAlgn val="ctr"/>
        <c:lblOffset val="100"/>
        <c:noMultiLvlLbl val="0"/>
      </c:catAx>
      <c:valAx>
        <c:axId val="710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