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942939"/>
        <c:axId val="84838065"/>
      </c:scatterChart>
      <c:valAx>
        <c:axId val="679429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065"/>
        <c:crossesAt val="0"/>
        <c:crossBetween val="midCat"/>
      </c:valAx>
      <c:valAx>
        <c:axId val="8483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463"/>
        <c:axId val="15634309"/>
      </c:scatterChart>
      <c:valAx>
        <c:axId val="4587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309"/>
        <c:crossesAt val="0"/>
        <c:crossBetween val="midCat"/>
      </c:valAx>
      <c:valAx>
        <c:axId val="1563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0783"/>
        <c:axId val="90992207"/>
      </c:scatterChart>
      <c:valAx>
        <c:axId val="694107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207"/>
        <c:crossesAt val="0"/>
        <c:crossBetween val="midCat"/>
      </c:valAx>
      <c:valAx>
        <c:axId val="9099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50804"/>
        <c:axId val="79719647"/>
      </c:scatterChart>
      <c:valAx>
        <c:axId val="101508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647"/>
        <c:crossesAt val="0"/>
        <c:crossBetween val="midCat"/>
      </c:valAx>
      <c:valAx>
        <c:axId val="79719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66140"/>
        <c:axId val="24975162"/>
      </c:scatterChart>
      <c:valAx>
        <c:axId val="273661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162"/>
        <c:crossesAt val="0"/>
        <c:crossBetween val="midCat"/>
      </c:valAx>
      <c:valAx>
        <c:axId val="2497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60430"/>
        <c:axId val="16286292"/>
      </c:scatterChart>
      <c:valAx>
        <c:axId val="813604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292"/>
        <c:crossesAt val="0"/>
        <c:crossBetween val="midCat"/>
      </c:valAx>
      <c:valAx>
        <c:axId val="1628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67260"/>
        <c:axId val="55255"/>
      </c:scatterChart>
      <c:valAx>
        <c:axId val="12267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"/>
        <c:crossesAt val="0"/>
        <c:crossBetween val="midCat"/>
      </c:valAx>
      <c:valAx>
        <c:axId val="5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8051"/>
        <c:axId val="78985045"/>
      </c:scatterChart>
      <c:valAx>
        <c:axId val="42468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045"/>
        <c:crossesAt val="0"/>
        <c:crossBetween val="midCat"/>
      </c:valAx>
      <c:valAx>
        <c:axId val="78985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9461"/>
        <c:axId val="92384814"/>
      </c:scatterChart>
      <c:valAx>
        <c:axId val="7699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14"/>
        <c:crossesAt val="0"/>
        <c:crossBetween val="midCat"/>
      </c:valAx>
      <c:valAx>
        <c:axId val="9238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22598"/>
        <c:axId val="32781638"/>
      </c:scatterChart>
      <c:valAx>
        <c:axId val="723225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638"/>
        <c:crossesAt val="0"/>
        <c:crossBetween val="midCat"/>
      </c:valAx>
      <c:valAx>
        <c:axId val="3278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468"/>
        <c:axId val="29023627"/>
      </c:scatterChart>
      <c:valAx>
        <c:axId val="66794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627"/>
        <c:crossesAt val="0"/>
        <c:crossBetween val="midCat"/>
      </c:valAx>
      <c:valAx>
        <c:axId val="2902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32551"/>
        <c:axId val="67763724"/>
      </c:scatterChart>
      <c:valAx>
        <c:axId val="513325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724"/>
        <c:crossesAt val="0"/>
        <c:crossBetween val="midCat"/>
      </c:valAx>
      <c:valAx>
        <c:axId val="6776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