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4528006"/>
        <c:axId val="49080677"/>
      </c:scatterChart>
      <c:valAx>
        <c:axId val="9452800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0677"/>
        <c:crossesAt val="0"/>
        <c:crossBetween val="midCat"/>
      </c:valAx>
      <c:valAx>
        <c:axId val="490806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80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88482"/>
        <c:axId val="93398975"/>
      </c:scatterChart>
      <c:valAx>
        <c:axId val="718848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8975"/>
        <c:crossesAt val="0"/>
        <c:crossBetween val="midCat"/>
      </c:valAx>
      <c:valAx>
        <c:axId val="933989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4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419651"/>
        <c:axId val="88816818"/>
      </c:scatterChart>
      <c:valAx>
        <c:axId val="4341965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6818"/>
        <c:crossesAt val="0"/>
        <c:crossBetween val="midCat"/>
      </c:valAx>
      <c:valAx>
        <c:axId val="888168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96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686851"/>
        <c:axId val="38891636"/>
      </c:scatterChart>
      <c:valAx>
        <c:axId val="8968685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1636"/>
        <c:crossesAt val="0"/>
        <c:crossBetween val="midCat"/>
      </c:valAx>
      <c:valAx>
        <c:axId val="388916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68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568550"/>
        <c:axId val="4405841"/>
      </c:scatterChart>
      <c:valAx>
        <c:axId val="4656855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841"/>
        <c:crossesAt val="0"/>
        <c:crossBetween val="midCat"/>
      </c:valAx>
      <c:valAx>
        <c:axId val="44058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85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71214"/>
        <c:axId val="44365394"/>
      </c:scatterChart>
      <c:valAx>
        <c:axId val="167121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5394"/>
        <c:crossesAt val="0"/>
        <c:crossBetween val="midCat"/>
      </c:valAx>
      <c:valAx>
        <c:axId val="443653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2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659409"/>
        <c:axId val="54389503"/>
      </c:scatterChart>
      <c:valAx>
        <c:axId val="2665940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9503"/>
        <c:crossesAt val="0"/>
        <c:crossBetween val="midCat"/>
      </c:valAx>
      <c:valAx>
        <c:axId val="543895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94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977302"/>
        <c:axId val="71709186"/>
      </c:scatterChart>
      <c:valAx>
        <c:axId val="6497730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9186"/>
        <c:crossesAt val="0"/>
        <c:crossBetween val="midCat"/>
      </c:valAx>
      <c:valAx>
        <c:axId val="717091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73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608084"/>
        <c:axId val="8775085"/>
      </c:scatterChart>
      <c:valAx>
        <c:axId val="6960808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085"/>
        <c:crossesAt val="0"/>
        <c:crossBetween val="midCat"/>
      </c:valAx>
      <c:valAx>
        <c:axId val="87750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80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121413"/>
        <c:axId val="63287928"/>
      </c:scatterChart>
      <c:valAx>
        <c:axId val="4012141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7928"/>
        <c:crossesAt val="0"/>
        <c:crossBetween val="midCat"/>
      </c:valAx>
      <c:valAx>
        <c:axId val="632879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14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075223"/>
        <c:axId val="77723136"/>
      </c:scatterChart>
      <c:valAx>
        <c:axId val="7007522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3136"/>
        <c:crossesAt val="0"/>
        <c:crossBetween val="midCat"/>
      </c:valAx>
      <c:valAx>
        <c:axId val="777231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52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8526736"/>
        <c:axId val="84157733"/>
      </c:scatterChart>
      <c:valAx>
        <c:axId val="8852673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7733"/>
        <c:crossesAt val="0"/>
        <c:crossBetween val="midCat"/>
      </c:valAx>
      <c:valAx>
        <c:axId val="841577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67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