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285478"/>
        <c:axId val="93760447"/>
      </c:scatterChart>
      <c:valAx>
        <c:axId val="752854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447"/>
        <c:crossesAt val="0"/>
        <c:crossBetween val="midCat"/>
      </c:valAx>
      <c:valAx>
        <c:axId val="93760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72253"/>
        <c:axId val="95427123"/>
      </c:scatterChart>
      <c:valAx>
        <c:axId val="463722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123"/>
        <c:crossesAt val="0"/>
        <c:crossBetween val="midCat"/>
      </c:valAx>
      <c:valAx>
        <c:axId val="95427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74662"/>
        <c:axId val="69214890"/>
      </c:scatterChart>
      <c:valAx>
        <c:axId val="987746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890"/>
        <c:crossesAt val="0"/>
        <c:crossBetween val="midCat"/>
      </c:valAx>
      <c:valAx>
        <c:axId val="69214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55768"/>
        <c:axId val="68544814"/>
      </c:scatterChart>
      <c:valAx>
        <c:axId val="115557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814"/>
        <c:crossesAt val="0"/>
        <c:crossBetween val="midCat"/>
      </c:valAx>
      <c:valAx>
        <c:axId val="68544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05865"/>
        <c:axId val="91360545"/>
      </c:scatterChart>
      <c:valAx>
        <c:axId val="351058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545"/>
        <c:crossesAt val="0"/>
        <c:crossBetween val="midCat"/>
      </c:valAx>
      <c:valAx>
        <c:axId val="91360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93910"/>
        <c:axId val="49785753"/>
      </c:scatterChart>
      <c:valAx>
        <c:axId val="447939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753"/>
        <c:crossesAt val="0"/>
        <c:crossBetween val="midCat"/>
      </c:valAx>
      <c:valAx>
        <c:axId val="49785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94945"/>
        <c:axId val="70734580"/>
      </c:scatterChart>
      <c:valAx>
        <c:axId val="947949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580"/>
        <c:crossesAt val="0"/>
        <c:crossBetween val="midCat"/>
      </c:valAx>
      <c:valAx>
        <c:axId val="70734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38020"/>
        <c:axId val="76432523"/>
      </c:scatterChart>
      <c:valAx>
        <c:axId val="991380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523"/>
        <c:crossesAt val="0"/>
        <c:crossBetween val="midCat"/>
      </c:valAx>
      <c:valAx>
        <c:axId val="76432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39350"/>
        <c:axId val="38000034"/>
      </c:scatterChart>
      <c:valAx>
        <c:axId val="957393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034"/>
        <c:crossesAt val="0"/>
        <c:crossBetween val="midCat"/>
      </c:valAx>
      <c:valAx>
        <c:axId val="38000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93268"/>
        <c:axId val="28833908"/>
      </c:scatterChart>
      <c:valAx>
        <c:axId val="433932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908"/>
        <c:crossesAt val="0"/>
        <c:crossBetween val="midCat"/>
      </c:valAx>
      <c:valAx>
        <c:axId val="28833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46948"/>
        <c:axId val="65773221"/>
      </c:scatterChart>
      <c:valAx>
        <c:axId val="467469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221"/>
        <c:crossesAt val="0"/>
        <c:crossBetween val="midCat"/>
      </c:valAx>
      <c:valAx>
        <c:axId val="65773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635481"/>
        <c:axId val="84448018"/>
      </c:scatterChart>
      <c:valAx>
        <c:axId val="556354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018"/>
        <c:crossesAt val="0"/>
        <c:crossBetween val="midCat"/>
      </c:valAx>
      <c:valAx>
        <c:axId val="84448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