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137074"/>
        <c:axId val="8559514"/>
      </c:scatterChart>
      <c:valAx>
        <c:axId val="5313707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514"/>
        <c:crossesAt val="0"/>
        <c:crossBetween val="midCat"/>
      </c:valAx>
      <c:valAx>
        <c:axId val="8559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70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531133"/>
        <c:axId val="77656184"/>
      </c:scatterChart>
      <c:valAx>
        <c:axId val="955311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184"/>
        <c:crossesAt val="0"/>
        <c:crossBetween val="midCat"/>
      </c:valAx>
      <c:valAx>
        <c:axId val="77656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954638"/>
        <c:axId val="3104110"/>
      </c:scatterChart>
      <c:valAx>
        <c:axId val="409546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10"/>
        <c:crossesAt val="0"/>
        <c:crossBetween val="midCat"/>
      </c:valAx>
      <c:valAx>
        <c:axId val="3104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62958"/>
        <c:axId val="95196068"/>
      </c:scatterChart>
      <c:valAx>
        <c:axId val="413629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6068"/>
        <c:crossesAt val="0"/>
        <c:crossBetween val="midCat"/>
      </c:valAx>
      <c:valAx>
        <c:axId val="951960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86170"/>
        <c:axId val="532862"/>
      </c:scatterChart>
      <c:valAx>
        <c:axId val="500861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62"/>
        <c:crossesAt val="0"/>
        <c:crossBetween val="midCat"/>
      </c:valAx>
      <c:valAx>
        <c:axId val="532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94690"/>
        <c:axId val="68808039"/>
      </c:scatterChart>
      <c:valAx>
        <c:axId val="941946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039"/>
        <c:crossesAt val="0"/>
        <c:crossBetween val="midCat"/>
      </c:valAx>
      <c:valAx>
        <c:axId val="68808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163127"/>
        <c:axId val="12412479"/>
      </c:scatterChart>
      <c:valAx>
        <c:axId val="981631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479"/>
        <c:crossesAt val="0"/>
        <c:crossBetween val="midCat"/>
      </c:valAx>
      <c:valAx>
        <c:axId val="12412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54421"/>
        <c:axId val="73841254"/>
      </c:scatterChart>
      <c:valAx>
        <c:axId val="375544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254"/>
        <c:crossesAt val="0"/>
        <c:crossBetween val="midCat"/>
      </c:valAx>
      <c:valAx>
        <c:axId val="738412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47526"/>
        <c:axId val="67586597"/>
      </c:scatterChart>
      <c:valAx>
        <c:axId val="8414752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597"/>
        <c:crossesAt val="0"/>
        <c:crossBetween val="midCat"/>
      </c:valAx>
      <c:valAx>
        <c:axId val="6758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7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70379"/>
        <c:axId val="59285969"/>
      </c:scatterChart>
      <c:valAx>
        <c:axId val="944703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5969"/>
        <c:crossesAt val="0"/>
        <c:crossBetween val="midCat"/>
      </c:valAx>
      <c:valAx>
        <c:axId val="59285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591707"/>
        <c:axId val="80475508"/>
      </c:scatterChart>
      <c:valAx>
        <c:axId val="135917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5508"/>
        <c:crossesAt val="0"/>
        <c:crossBetween val="midCat"/>
      </c:valAx>
      <c:valAx>
        <c:axId val="80475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1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633235"/>
        <c:axId val="83209226"/>
      </c:scatterChart>
      <c:valAx>
        <c:axId val="4963323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9226"/>
        <c:crossesAt val="0"/>
        <c:crossBetween val="midCat"/>
      </c:valAx>
      <c:valAx>
        <c:axId val="83209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2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