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11633"/>
        <c:axId val="56627798"/>
      </c:scatterChart>
      <c:valAx>
        <c:axId val="40116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798"/>
        <c:crossesAt val="0"/>
        <c:crossBetween val="midCat"/>
      </c:valAx>
      <c:valAx>
        <c:axId val="56627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55004"/>
        <c:axId val="21762654"/>
      </c:scatterChart>
      <c:valAx>
        <c:axId val="827550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654"/>
        <c:crossesAt val="0"/>
        <c:crossBetween val="midCat"/>
      </c:valAx>
      <c:valAx>
        <c:axId val="2176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49070"/>
        <c:axId val="47545916"/>
      </c:scatterChart>
      <c:valAx>
        <c:axId val="988490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916"/>
        <c:crossesAt val="0"/>
        <c:crossBetween val="midCat"/>
      </c:valAx>
      <c:valAx>
        <c:axId val="47545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91388"/>
        <c:axId val="4990418"/>
      </c:scatterChart>
      <c:valAx>
        <c:axId val="263913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18"/>
        <c:crossesAt val="0"/>
        <c:crossBetween val="midCat"/>
      </c:valAx>
      <c:valAx>
        <c:axId val="4990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13975"/>
        <c:axId val="98600933"/>
      </c:scatterChart>
      <c:valAx>
        <c:axId val="929139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933"/>
        <c:crossesAt val="0"/>
        <c:crossBetween val="midCat"/>
      </c:valAx>
      <c:valAx>
        <c:axId val="98600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81856"/>
        <c:axId val="86221978"/>
      </c:scatterChart>
      <c:valAx>
        <c:axId val="673818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978"/>
        <c:crossesAt val="0"/>
        <c:crossBetween val="midCat"/>
      </c:valAx>
      <c:valAx>
        <c:axId val="86221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73386"/>
        <c:axId val="88576112"/>
      </c:scatterChart>
      <c:valAx>
        <c:axId val="199733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112"/>
        <c:crossesAt val="0"/>
        <c:crossBetween val="midCat"/>
      </c:valAx>
      <c:valAx>
        <c:axId val="88576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98815"/>
        <c:axId val="91363365"/>
      </c:scatterChart>
      <c:valAx>
        <c:axId val="433988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365"/>
        <c:crossesAt val="0"/>
        <c:crossBetween val="midCat"/>
      </c:valAx>
      <c:valAx>
        <c:axId val="91363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6443"/>
        <c:axId val="89694001"/>
      </c:scatterChart>
      <c:valAx>
        <c:axId val="56264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001"/>
        <c:crossesAt val="0"/>
        <c:crossBetween val="midCat"/>
      </c:valAx>
      <c:valAx>
        <c:axId val="89694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00781"/>
        <c:axId val="37647625"/>
      </c:scatterChart>
      <c:valAx>
        <c:axId val="570007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625"/>
        <c:crossesAt val="0"/>
        <c:crossBetween val="midCat"/>
      </c:valAx>
      <c:valAx>
        <c:axId val="37647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0612"/>
        <c:axId val="76611341"/>
      </c:scatterChart>
      <c:valAx>
        <c:axId val="57306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341"/>
        <c:crossesAt val="0"/>
        <c:crossBetween val="midCat"/>
      </c:valAx>
      <c:valAx>
        <c:axId val="76611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953075"/>
        <c:axId val="7329679"/>
      </c:scatterChart>
      <c:valAx>
        <c:axId val="249530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79"/>
        <c:crossesAt val="0"/>
        <c:crossBetween val="midCat"/>
      </c:valAx>
      <c:valAx>
        <c:axId val="7329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