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437236"/>
        <c:axId val="25987986"/>
      </c:scatterChart>
      <c:valAx>
        <c:axId val="3443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986"/>
        <c:crossesAt val="0"/>
        <c:crossBetween val="midCat"/>
      </c:valAx>
      <c:valAx>
        <c:axId val="2598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081670"/>
        <c:axId val="62173181"/>
      </c:barChart>
      <c:catAx>
        <c:axId val="5308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181"/>
        <c:crossesAt val="0"/>
        <c:auto val="1"/>
        <c:lblAlgn val="ctr"/>
        <c:lblOffset val="100"/>
        <c:noMultiLvlLbl val="0"/>
      </c:catAx>
      <c:valAx>
        <c:axId val="621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037200"/>
        <c:axId val="1490267"/>
      </c:barChart>
      <c:catAx>
        <c:axId val="2803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67"/>
        <c:crossesAt val="0"/>
        <c:auto val="1"/>
        <c:lblAlgn val="ctr"/>
        <c:lblOffset val="100"/>
        <c:noMultiLvlLbl val="0"/>
      </c:catAx>
      <c:valAx>
        <c:axId val="14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531144"/>
        <c:axId val="47603718"/>
      </c:barChart>
      <c:catAx>
        <c:axId val="1653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718"/>
        <c:crossesAt val="0"/>
        <c:auto val="1"/>
        <c:lblAlgn val="ctr"/>
        <c:lblOffset val="100"/>
        <c:noMultiLvlLbl val="0"/>
      </c:catAx>
      <c:valAx>
        <c:axId val="4760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166020"/>
        <c:axId val="80079228"/>
      </c:areaChart>
      <c:catAx>
        <c:axId val="3916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228"/>
        <c:crossesAt val="0"/>
        <c:auto val="1"/>
        <c:lblAlgn val="ctr"/>
        <c:lblOffset val="100"/>
        <c:noMultiLvlLbl val="0"/>
      </c:catAx>
      <c:valAx>
        <c:axId val="8007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956604"/>
        <c:axId val="41383670"/>
      </c:areaChart>
      <c:catAx>
        <c:axId val="6395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670"/>
        <c:crossesAt val="0"/>
        <c:auto val="1"/>
        <c:lblAlgn val="ctr"/>
        <c:lblOffset val="100"/>
        <c:noMultiLvlLbl val="0"/>
      </c:catAx>
      <c:valAx>
        <c:axId val="4138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111905"/>
        <c:axId val="50377900"/>
      </c:areaChart>
      <c:catAx>
        <c:axId val="1311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900"/>
        <c:crossesAt val="0"/>
        <c:auto val="1"/>
        <c:lblAlgn val="ctr"/>
        <c:lblOffset val="100"/>
        <c:noMultiLvlLbl val="0"/>
      </c:catAx>
      <c:valAx>
        <c:axId val="503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76460"/>
        <c:axId val="11686841"/>
      </c:lineChart>
      <c:catAx>
        <c:axId val="8607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841"/>
        <c:crossesAt val="0"/>
        <c:auto val="1"/>
        <c:lblAlgn val="ctr"/>
        <c:lblOffset val="100"/>
        <c:noMultiLvlLbl val="0"/>
      </c:catAx>
      <c:valAx>
        <c:axId val="1168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397"/>
        <c:axId val="57195341"/>
      </c:lineChart>
      <c:catAx>
        <c:axId val="480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341"/>
        <c:crossesAt val="0"/>
        <c:auto val="1"/>
        <c:lblAlgn val="ctr"/>
        <c:lblOffset val="100"/>
        <c:noMultiLvlLbl val="0"/>
      </c:catAx>
      <c:valAx>
        <c:axId val="5719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2716"/>
        <c:axId val="28110360"/>
      </c:lineChart>
      <c:catAx>
        <c:axId val="5089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360"/>
        <c:crossesAt val="0"/>
        <c:auto val="1"/>
        <c:lblAlgn val="ctr"/>
        <c:lblOffset val="100"/>
        <c:noMultiLvlLbl val="0"/>
      </c:catAx>
      <c:valAx>
        <c:axId val="281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558669"/>
        <c:axId val="39647343"/>
      </c:scatterChart>
      <c:valAx>
        <c:axId val="665586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343"/>
        <c:crossesAt val="0"/>
        <c:crossBetween val="midCat"/>
      </c:valAx>
      <c:valAx>
        <c:axId val="396473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477756"/>
        <c:axId val="62420047"/>
      </c:radarChart>
      <c:catAx>
        <c:axId val="46477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047"/>
        <c:crossesAt val="0"/>
        <c:auto val="1"/>
        <c:lblAlgn val="ctr"/>
        <c:lblOffset val="100"/>
        <c:noMultiLvlLbl val="0"/>
      </c:catAx>
      <c:valAx>
        <c:axId val="62420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151172"/>
        <c:axId val="27273666"/>
      </c:radarChart>
      <c:catAx>
        <c:axId val="75151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666"/>
        <c:crossesAt val="0"/>
        <c:auto val="1"/>
        <c:lblAlgn val="ctr"/>
        <c:lblOffset val="100"/>
        <c:noMultiLvlLbl val="0"/>
      </c:catAx>
      <c:valAx>
        <c:axId val="27273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796443"/>
        <c:axId val="49966543"/>
      </c:radarChart>
      <c:catAx>
        <c:axId val="82796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543"/>
        <c:crossesAt val="0"/>
        <c:auto val="1"/>
        <c:lblAlgn val="ctr"/>
        <c:lblOffset val="100"/>
        <c:noMultiLvlLbl val="0"/>
      </c:catAx>
      <c:valAx>
        <c:axId val="49966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695"/>
        <c:axId val="12236274"/>
      </c:lineChart>
      <c:catAx>
        <c:axId val="609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274"/>
        <c:crossesAt val="0"/>
        <c:auto val="1"/>
        <c:lblAlgn val="ctr"/>
        <c:lblOffset val="100"/>
        <c:noMultiLvlLbl val="0"/>
      </c:catAx>
      <c:valAx>
        <c:axId val="12236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163247"/>
        <c:axId val="32785329"/>
      </c:bubbleChart>
      <c:valAx>
        <c:axId val="3516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329"/>
        <c:crossesAt val="0"/>
        <c:crossBetween val="midCat"/>
      </c:valAx>
      <c:valAx>
        <c:axId val="3278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03050"/>
        <c:axId val="98681424"/>
      </c:lineChart>
      <c:catAx>
        <c:axId val="5100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424"/>
        <c:crossesAt val="0"/>
        <c:auto val="1"/>
        <c:lblAlgn val="ctr"/>
        <c:lblOffset val="100"/>
        <c:noMultiLvlLbl val="0"/>
      </c:catAx>
      <c:valAx>
        <c:axId val="98681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79474"/>
        <c:axId val="46419172"/>
      </c:lineChart>
      <c:catAx>
        <c:axId val="8897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172"/>
        <c:crossesAt val="0"/>
        <c:auto val="1"/>
        <c:lblAlgn val="ctr"/>
        <c:lblOffset val="100"/>
        <c:noMultiLvlLbl val="0"/>
      </c:catAx>
      <c:valAx>
        <c:axId val="46419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9140"/>
        <c:axId val="79057624"/>
      </c:lineChart>
      <c:catAx>
        <c:axId val="9291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624"/>
        <c:crossesAt val="0"/>
        <c:auto val="1"/>
        <c:lblAlgn val="ctr"/>
        <c:lblOffset val="100"/>
        <c:noMultiLvlLbl val="0"/>
      </c:catAx>
      <c:valAx>
        <c:axId val="790576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1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9104"/>
        <c:axId val="32630749"/>
      </c:lineChart>
      <c:catAx>
        <c:axId val="2201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749"/>
        <c:crossesAt val="0"/>
        <c:auto val="1"/>
        <c:lblAlgn val="ctr"/>
        <c:lblOffset val="100"/>
        <c:noMultiLvlLbl val="0"/>
      </c:catAx>
      <c:valAx>
        <c:axId val="32630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3865"/>
        <c:axId val="3828834"/>
      </c:lineChart>
      <c:catAx>
        <c:axId val="1938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34"/>
        <c:crossesAt val="0"/>
        <c:auto val="1"/>
        <c:lblAlgn val="ctr"/>
        <c:lblOffset val="100"/>
        <c:noMultiLvlLbl val="0"/>
      </c:catAx>
      <c:valAx>
        <c:axId val="3828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8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9205"/>
        <c:axId val="13485520"/>
      </c:lineChart>
      <c:catAx>
        <c:axId val="4935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520"/>
        <c:crossesAt val="0"/>
        <c:auto val="1"/>
        <c:lblAlgn val="ctr"/>
        <c:lblOffset val="100"/>
        <c:noMultiLvlLbl val="0"/>
      </c:catAx>
      <c:valAx>
        <c:axId val="13485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1549"/>
        <c:axId val="88047646"/>
      </c:lineChart>
      <c:catAx>
        <c:axId val="9155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646"/>
        <c:crossesAt val="0"/>
        <c:auto val="1"/>
        <c:lblAlgn val="ctr"/>
        <c:lblOffset val="100"/>
        <c:noMultiLvlLbl val="0"/>
      </c:catAx>
      <c:valAx>
        <c:axId val="88047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5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3388"/>
        <c:axId val="2993861"/>
      </c:lineChart>
      <c:catAx>
        <c:axId val="8041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61"/>
        <c:crossesAt val="0"/>
        <c:auto val="1"/>
        <c:lblAlgn val="ctr"/>
        <c:lblOffset val="100"/>
        <c:noMultiLvlLbl val="0"/>
      </c:catAx>
      <c:valAx>
        <c:axId val="2993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3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982326"/>
        <c:axId val="8907257"/>
      </c:barChart>
      <c:catAx>
        <c:axId val="5398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57"/>
        <c:auto val="1"/>
        <c:lblAlgn val="ctr"/>
        <c:lblOffset val="100"/>
        <c:noMultiLvlLbl val="0"/>
      </c:catAx>
      <c:valAx>
        <c:axId val="8907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905916"/>
        <c:axId val="32686010"/>
      </c:bubbleChart>
      <c:valAx>
        <c:axId val="9790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010"/>
        <c:crossesAt val="0"/>
        <c:crossBetween val="midCat"/>
      </c:valAx>
      <c:valAx>
        <c:axId val="3268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033919"/>
        <c:axId val="65462131"/>
      </c:areaChart>
      <c:catAx>
        <c:axId val="3603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131"/>
        <c:auto val="1"/>
        <c:lblAlgn val="ctr"/>
        <c:lblOffset val="100"/>
        <c:noMultiLvlLbl val="0"/>
      </c:catAx>
      <c:valAx>
        <c:axId val="65462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534398"/>
        <c:axId val="543371"/>
      </c:radarChart>
      <c:catAx>
        <c:axId val="745343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371"/>
        <c:auto val="1"/>
        <c:lblAlgn val="ctr"/>
        <c:lblOffset val="100"/>
        <c:noMultiLvlLbl val="0"/>
      </c:catAx>
      <c:valAx>
        <c:axId val="543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90879"/>
        <c:axId val="15526191"/>
      </c:lineChart>
      <c:catAx>
        <c:axId val="3079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191"/>
        <c:auto val="1"/>
        <c:lblAlgn val="ctr"/>
        <c:lblOffset val="100"/>
        <c:noMultiLvlLbl val="0"/>
      </c:catAx>
      <c:valAx>
        <c:axId val="15526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834751"/>
        <c:axId val="81668234"/>
      </c:bubbleChart>
      <c:valAx>
        <c:axId val="8783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234"/>
        <c:crossesAt val="0"/>
        <c:crossBetween val="midCat"/>
      </c:valAx>
      <c:valAx>
        <c:axId val="816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942449"/>
        <c:axId val="71594696"/>
      </c:scatterChart>
      <c:valAx>
        <c:axId val="4094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696"/>
        <c:crossesAt val="0"/>
        <c:crossBetween val="midCat"/>
      </c:valAx>
      <c:valAx>
        <c:axId val="71594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5666"/>
        <c:axId val="85810127"/>
      </c:lineChart>
      <c:catAx>
        <c:axId val="9330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127"/>
        <c:crossesAt val="0"/>
        <c:auto val="1"/>
        <c:lblAlgn val="ctr"/>
        <c:lblOffset val="100"/>
        <c:noMultiLvlLbl val="0"/>
      </c:catAx>
      <c:valAx>
        <c:axId val="85810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506915"/>
        <c:axId val="1359120"/>
      </c:barChart>
      <c:catAx>
        <c:axId val="2450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20"/>
        <c:crossesAt val="0"/>
        <c:auto val="1"/>
        <c:lblAlgn val="ctr"/>
        <c:lblOffset val="100"/>
        <c:noMultiLvlLbl val="0"/>
      </c:catAx>
      <c:valAx>
        <c:axId val="1359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718671"/>
        <c:axId val="22021350"/>
      </c:areaChart>
      <c:catAx>
        <c:axId val="9671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350"/>
        <c:crossesAt val="0"/>
        <c:auto val="1"/>
        <c:lblAlgn val="ctr"/>
        <c:lblOffset val="100"/>
        <c:noMultiLvlLbl val="0"/>
      </c:catAx>
      <c:valAx>
        <c:axId val="22021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515428"/>
        <c:axId val="64562952"/>
      </c:barChart>
      <c:catAx>
        <c:axId val="4651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952"/>
        <c:crossesAt val="0"/>
        <c:auto val="1"/>
        <c:lblAlgn val="ctr"/>
        <c:lblOffset val="100"/>
        <c:noMultiLvlLbl val="0"/>
      </c:catAx>
      <c:valAx>
        <c:axId val="6456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019323"/>
        <c:axId val="63150253"/>
      </c:bubbleChart>
      <c:valAx>
        <c:axId val="9201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253"/>
        <c:crossesAt val="0"/>
        <c:crossBetween val="midCat"/>
      </c:valAx>
      <c:valAx>
        <c:axId val="6315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901138"/>
        <c:axId val="4148113"/>
      </c:bubbleChart>
      <c:valAx>
        <c:axId val="4990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13"/>
        <c:crossesAt val="0"/>
        <c:crossBetween val="midCat"/>
      </c:valAx>
      <c:valAx>
        <c:axId val="41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934939"/>
        <c:axId val="40274594"/>
      </c:barChart>
      <c:catAx>
        <c:axId val="9293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594"/>
        <c:crossesAt val="0"/>
        <c:auto val="1"/>
        <c:lblAlgn val="ctr"/>
        <c:lblOffset val="100"/>
        <c:noMultiLvlLbl val="0"/>
      </c:catAx>
      <c:valAx>
        <c:axId val="4027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91211"/>
        <c:axId val="55501274"/>
      </c:barChart>
      <c:catAx>
        <c:axId val="90091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274"/>
        <c:crossesAt val="0"/>
        <c:auto val="1"/>
        <c:lblAlgn val="ctr"/>
        <c:lblOffset val="100"/>
        <c:noMultiLvlLbl val="0"/>
      </c:catAx>
      <c:valAx>
        <c:axId val="555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5281"/>
        <c:axId val="44587934"/>
      </c:barChart>
      <c:catAx>
        <c:axId val="80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934"/>
        <c:crossesAt val="0"/>
        <c:auto val="1"/>
        <c:lblAlgn val="ctr"/>
        <c:lblOffset val="100"/>
        <c:noMultiLvlLbl val="0"/>
      </c:catAx>
      <c:valAx>
        <c:axId val="4458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