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45641"/>
        <c:axId val="85917850"/>
      </c:scatterChart>
      <c:valAx>
        <c:axId val="9134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850"/>
        <c:crossesAt val="0"/>
        <c:crossBetween val="midCat"/>
      </c:valAx>
      <c:valAx>
        <c:axId val="859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34097"/>
        <c:axId val="43958321"/>
      </c:barChart>
      <c:catAx>
        <c:axId val="56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321"/>
        <c:crossesAt val="0"/>
        <c:auto val="1"/>
        <c:lblAlgn val="ctr"/>
        <c:lblOffset val="100"/>
        <c:noMultiLvlLbl val="0"/>
      </c:catAx>
      <c:valAx>
        <c:axId val="439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23227"/>
        <c:axId val="78480850"/>
      </c:barChart>
      <c:catAx>
        <c:axId val="121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50"/>
        <c:crossesAt val="0"/>
        <c:auto val="1"/>
        <c:lblAlgn val="ctr"/>
        <c:lblOffset val="100"/>
        <c:noMultiLvlLbl val="0"/>
      </c:catAx>
      <c:valAx>
        <c:axId val="784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1604"/>
        <c:axId val="24335580"/>
      </c:barChart>
      <c:catAx>
        <c:axId val="13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580"/>
        <c:crossesAt val="0"/>
        <c:auto val="1"/>
        <c:lblAlgn val="ctr"/>
        <c:lblOffset val="100"/>
        <c:noMultiLvlLbl val="0"/>
      </c:catAx>
      <c:valAx>
        <c:axId val="243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89621"/>
        <c:axId val="39163013"/>
      </c:areaChart>
      <c:catAx>
        <c:axId val="406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013"/>
        <c:crossesAt val="0"/>
        <c:auto val="1"/>
        <c:lblAlgn val="ctr"/>
        <c:lblOffset val="100"/>
        <c:noMultiLvlLbl val="0"/>
      </c:catAx>
      <c:valAx>
        <c:axId val="391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34481"/>
        <c:axId val="1666477"/>
      </c:areaChart>
      <c:catAx>
        <c:axId val="1563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7"/>
        <c:crossesAt val="0"/>
        <c:auto val="1"/>
        <c:lblAlgn val="ctr"/>
        <c:lblOffset val="100"/>
        <c:noMultiLvlLbl val="0"/>
      </c:catAx>
      <c:valAx>
        <c:axId val="16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57786"/>
        <c:axId val="52515172"/>
      </c:areaChart>
      <c:catAx>
        <c:axId val="3145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172"/>
        <c:crossesAt val="0"/>
        <c:auto val="1"/>
        <c:lblAlgn val="ctr"/>
        <c:lblOffset val="100"/>
        <c:noMultiLvlLbl val="0"/>
      </c:catAx>
      <c:valAx>
        <c:axId val="525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6737"/>
        <c:axId val="40478973"/>
      </c:lineChart>
      <c:catAx>
        <c:axId val="168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73"/>
        <c:crossesAt val="0"/>
        <c:auto val="1"/>
        <c:lblAlgn val="ctr"/>
        <c:lblOffset val="100"/>
        <c:noMultiLvlLbl val="0"/>
      </c:catAx>
      <c:valAx>
        <c:axId val="404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9589"/>
        <c:axId val="19123105"/>
      </c:lineChart>
      <c:catAx>
        <c:axId val="160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05"/>
        <c:crossesAt val="0"/>
        <c:auto val="1"/>
        <c:lblAlgn val="ctr"/>
        <c:lblOffset val="100"/>
        <c:noMultiLvlLbl val="0"/>
      </c:catAx>
      <c:valAx>
        <c:axId val="191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6577"/>
        <c:axId val="95263258"/>
      </c:lineChart>
      <c:catAx>
        <c:axId val="835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258"/>
        <c:crossesAt val="0"/>
        <c:auto val="1"/>
        <c:lblAlgn val="ctr"/>
        <c:lblOffset val="100"/>
        <c:noMultiLvlLbl val="0"/>
      </c:catAx>
      <c:valAx>
        <c:axId val="952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6749"/>
        <c:axId val="26007726"/>
      </c:scatterChart>
      <c:valAx>
        <c:axId val="5156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726"/>
        <c:crossesAt val="0"/>
        <c:crossBetween val="midCat"/>
      </c:valAx>
      <c:valAx>
        <c:axId val="26007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798"/>
        <c:axId val="41786567"/>
      </c:radarChart>
      <c:catAx>
        <c:axId val="65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67"/>
        <c:crossesAt val="0"/>
        <c:auto val="1"/>
        <c:lblAlgn val="ctr"/>
        <c:lblOffset val="100"/>
        <c:noMultiLvlLbl val="0"/>
      </c:catAx>
      <c:valAx>
        <c:axId val="4178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98717"/>
        <c:axId val="83623200"/>
      </c:radarChart>
      <c:catAx>
        <c:axId val="60498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00"/>
        <c:crossesAt val="0"/>
        <c:auto val="1"/>
        <c:lblAlgn val="ctr"/>
        <c:lblOffset val="100"/>
        <c:noMultiLvlLbl val="0"/>
      </c:catAx>
      <c:valAx>
        <c:axId val="8362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31951"/>
        <c:axId val="15815849"/>
      </c:radarChart>
      <c:catAx>
        <c:axId val="37631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849"/>
        <c:crossesAt val="0"/>
        <c:auto val="1"/>
        <c:lblAlgn val="ctr"/>
        <c:lblOffset val="100"/>
        <c:noMultiLvlLbl val="0"/>
      </c:catAx>
      <c:valAx>
        <c:axId val="1581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3629"/>
        <c:axId val="24876254"/>
      </c:lineChart>
      <c:catAx>
        <c:axId val="199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254"/>
        <c:crossesAt val="0"/>
        <c:auto val="1"/>
        <c:lblAlgn val="ctr"/>
        <c:lblOffset val="100"/>
        <c:noMultiLvlLbl val="0"/>
      </c:catAx>
      <c:valAx>
        <c:axId val="2487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26477"/>
        <c:axId val="15916648"/>
      </c:bubbleChart>
      <c:valAx>
        <c:axId val="820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48"/>
        <c:crossesAt val="0"/>
        <c:crossBetween val="midCat"/>
      </c:valAx>
      <c:valAx>
        <c:axId val="159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4631"/>
        <c:axId val="80155509"/>
      </c:lineChart>
      <c:catAx>
        <c:axId val="335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509"/>
        <c:crossesAt val="0"/>
        <c:auto val="1"/>
        <c:lblAlgn val="ctr"/>
        <c:lblOffset val="100"/>
        <c:noMultiLvlLbl val="0"/>
      </c:catAx>
      <c:valAx>
        <c:axId val="80155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9283"/>
        <c:axId val="58010389"/>
      </c:lineChart>
      <c:catAx>
        <c:axId val="320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389"/>
        <c:crossesAt val="0"/>
        <c:auto val="1"/>
        <c:lblAlgn val="ctr"/>
        <c:lblOffset val="100"/>
        <c:noMultiLvlLbl val="0"/>
      </c:catAx>
      <c:valAx>
        <c:axId val="5801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381"/>
        <c:axId val="27893194"/>
      </c:lineChart>
      <c:catAx>
        <c:axId val="52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94"/>
        <c:crossesAt val="0"/>
        <c:auto val="1"/>
        <c:lblAlgn val="ctr"/>
        <c:lblOffset val="100"/>
        <c:noMultiLvlLbl val="0"/>
      </c:catAx>
      <c:valAx>
        <c:axId val="278931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2138"/>
        <c:axId val="42561507"/>
      </c:lineChart>
      <c:catAx>
        <c:axId val="545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507"/>
        <c:crossesAt val="0"/>
        <c:auto val="1"/>
        <c:lblAlgn val="ctr"/>
        <c:lblOffset val="100"/>
        <c:noMultiLvlLbl val="0"/>
      </c:catAx>
      <c:valAx>
        <c:axId val="4256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0242"/>
        <c:axId val="82710152"/>
      </c:lineChart>
      <c:catAx>
        <c:axId val="153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52"/>
        <c:crossesAt val="0"/>
        <c:auto val="1"/>
        <c:lblAlgn val="ctr"/>
        <c:lblOffset val="100"/>
        <c:noMultiLvlLbl val="0"/>
      </c:catAx>
      <c:valAx>
        <c:axId val="8271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3431"/>
        <c:axId val="54332128"/>
      </c:lineChart>
      <c:catAx>
        <c:axId val="360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28"/>
        <c:crossesAt val="0"/>
        <c:auto val="1"/>
        <c:lblAlgn val="ctr"/>
        <c:lblOffset val="100"/>
        <c:noMultiLvlLbl val="0"/>
      </c:catAx>
      <c:valAx>
        <c:axId val="5433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6167"/>
        <c:axId val="11763974"/>
      </c:lineChart>
      <c:catAx>
        <c:axId val="240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974"/>
        <c:crossesAt val="0"/>
        <c:auto val="1"/>
        <c:lblAlgn val="ctr"/>
        <c:lblOffset val="100"/>
        <c:noMultiLvlLbl val="0"/>
      </c:catAx>
      <c:valAx>
        <c:axId val="1176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6812"/>
        <c:axId val="17666703"/>
      </c:lineChart>
      <c:catAx>
        <c:axId val="287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703"/>
        <c:crossesAt val="0"/>
        <c:auto val="1"/>
        <c:lblAlgn val="ctr"/>
        <c:lblOffset val="100"/>
        <c:noMultiLvlLbl val="0"/>
      </c:catAx>
      <c:valAx>
        <c:axId val="17666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41724"/>
        <c:axId val="59160892"/>
      </c:barChart>
      <c:catAx>
        <c:axId val="601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92"/>
        <c:auto val="1"/>
        <c:lblAlgn val="ctr"/>
        <c:lblOffset val="100"/>
        <c:noMultiLvlLbl val="0"/>
      </c:catAx>
      <c:valAx>
        <c:axId val="5916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7257"/>
        <c:axId val="82088260"/>
      </c:bubbleChart>
      <c:valAx>
        <c:axId val="92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260"/>
        <c:crossesAt val="0"/>
        <c:crossBetween val="midCat"/>
      </c:valAx>
      <c:valAx>
        <c:axId val="820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68769"/>
        <c:axId val="27174978"/>
      </c:areaChart>
      <c:catAx>
        <c:axId val="536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78"/>
        <c:auto val="1"/>
        <c:lblAlgn val="ctr"/>
        <c:lblOffset val="100"/>
        <c:noMultiLvlLbl val="0"/>
      </c:catAx>
      <c:valAx>
        <c:axId val="2717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117475"/>
        <c:axId val="69711791"/>
      </c:radarChart>
      <c:catAx>
        <c:axId val="491174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1791"/>
        <c:auto val="1"/>
        <c:lblAlgn val="ctr"/>
        <c:lblOffset val="100"/>
        <c:noMultiLvlLbl val="0"/>
      </c:catAx>
      <c:valAx>
        <c:axId val="69711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3602"/>
        <c:axId val="4140834"/>
      </c:lineChart>
      <c:catAx>
        <c:axId val="248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34"/>
        <c:auto val="1"/>
        <c:lblAlgn val="ctr"/>
        <c:lblOffset val="100"/>
        <c:noMultiLvlLbl val="0"/>
      </c:catAx>
      <c:valAx>
        <c:axId val="4140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65241"/>
        <c:axId val="54410507"/>
      </c:bubbleChart>
      <c:valAx>
        <c:axId val="205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07"/>
        <c:crossesAt val="0"/>
        <c:crossBetween val="midCat"/>
      </c:valAx>
      <c:valAx>
        <c:axId val="544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44378"/>
        <c:axId val="47461446"/>
      </c:scatterChart>
      <c:valAx>
        <c:axId val="519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46"/>
        <c:crossesAt val="0"/>
        <c:crossBetween val="midCat"/>
      </c:valAx>
      <c:valAx>
        <c:axId val="4746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012"/>
        <c:axId val="97630743"/>
      </c:lineChart>
      <c:catAx>
        <c:axId val="5146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43"/>
        <c:crossesAt val="0"/>
        <c:auto val="1"/>
        <c:lblAlgn val="ctr"/>
        <c:lblOffset val="100"/>
        <c:noMultiLvlLbl val="0"/>
      </c:catAx>
      <c:valAx>
        <c:axId val="9763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058283"/>
        <c:axId val="9689478"/>
      </c:barChart>
      <c:catAx>
        <c:axId val="600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78"/>
        <c:crossesAt val="0"/>
        <c:auto val="1"/>
        <c:lblAlgn val="ctr"/>
        <c:lblOffset val="100"/>
        <c:noMultiLvlLbl val="0"/>
      </c:catAx>
      <c:valAx>
        <c:axId val="968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679546"/>
        <c:axId val="57138139"/>
      </c:areaChart>
      <c:catAx>
        <c:axId val="5567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39"/>
        <c:crossesAt val="0"/>
        <c:auto val="1"/>
        <c:lblAlgn val="ctr"/>
        <c:lblOffset val="100"/>
        <c:noMultiLvlLbl val="0"/>
      </c:catAx>
      <c:valAx>
        <c:axId val="5713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01728"/>
        <c:axId val="33478906"/>
      </c:barChart>
      <c:catAx>
        <c:axId val="983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06"/>
        <c:crossesAt val="0"/>
        <c:auto val="1"/>
        <c:lblAlgn val="ctr"/>
        <c:lblOffset val="100"/>
        <c:noMultiLvlLbl val="0"/>
      </c:catAx>
      <c:valAx>
        <c:axId val="334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10585"/>
        <c:axId val="85480868"/>
      </c:bubbleChart>
      <c:valAx>
        <c:axId val="817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68"/>
        <c:crossesAt val="0"/>
        <c:crossBetween val="midCat"/>
      </c:valAx>
      <c:valAx>
        <c:axId val="854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89935"/>
        <c:axId val="49818707"/>
      </c:bubbleChart>
      <c:valAx>
        <c:axId val="5078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07"/>
        <c:crossesAt val="0"/>
        <c:crossBetween val="midCat"/>
      </c:valAx>
      <c:valAx>
        <c:axId val="498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13917"/>
        <c:axId val="23179711"/>
      </c:barChart>
      <c:catAx>
        <c:axId val="942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11"/>
        <c:crossesAt val="0"/>
        <c:auto val="1"/>
        <c:lblAlgn val="ctr"/>
        <c:lblOffset val="100"/>
        <c:noMultiLvlLbl val="0"/>
      </c:catAx>
      <c:valAx>
        <c:axId val="231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12405"/>
        <c:axId val="77525881"/>
      </c:barChart>
      <c:catAx>
        <c:axId val="8191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81"/>
        <c:crossesAt val="0"/>
        <c:auto val="1"/>
        <c:lblAlgn val="ctr"/>
        <c:lblOffset val="100"/>
        <c:noMultiLvlLbl val="0"/>
      </c:catAx>
      <c:valAx>
        <c:axId val="775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28889"/>
        <c:axId val="79286787"/>
      </c:barChart>
      <c:catAx>
        <c:axId val="641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87"/>
        <c:crossesAt val="0"/>
        <c:auto val="1"/>
        <c:lblAlgn val="ctr"/>
        <c:lblOffset val="100"/>
        <c:noMultiLvlLbl val="0"/>
      </c:catAx>
      <c:valAx>
        <c:axId val="792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