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899526"/>
        <c:axId val="17624887"/>
      </c:barChart>
      <c:catAx>
        <c:axId val="32899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887"/>
        <c:auto val="1"/>
        <c:lblAlgn val="ctr"/>
        <c:lblOffset val="100"/>
        <c:noMultiLvlLbl val="0"/>
      </c:catAx>
      <c:valAx>
        <c:axId val="17624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9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204846"/>
        <c:axId val="72883270"/>
      </c:barChart>
      <c:catAx>
        <c:axId val="49204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3270"/>
        <c:auto val="1"/>
        <c:lblAlgn val="ctr"/>
        <c:lblOffset val="100"/>
        <c:noMultiLvlLbl val="0"/>
      </c:catAx>
      <c:valAx>
        <c:axId val="72883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4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897813"/>
        <c:axId val="37769881"/>
      </c:barChart>
      <c:catAx>
        <c:axId val="38897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9881"/>
        <c:auto val="1"/>
        <c:lblAlgn val="ctr"/>
        <c:lblOffset val="100"/>
        <c:noMultiLvlLbl val="0"/>
      </c:catAx>
      <c:valAx>
        <c:axId val="3776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7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692021"/>
        <c:axId val="27082267"/>
      </c:barChart>
      <c:catAx>
        <c:axId val="31692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2267"/>
        <c:auto val="1"/>
        <c:lblAlgn val="ctr"/>
        <c:lblOffset val="100"/>
        <c:noMultiLvlLbl val="0"/>
      </c:catAx>
      <c:valAx>
        <c:axId val="270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92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925609"/>
        <c:axId val="58098866"/>
      </c:barChart>
      <c:catAx>
        <c:axId val="23925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98866"/>
        <c:auto val="1"/>
        <c:lblAlgn val="ctr"/>
        <c:lblOffset val="100"/>
        <c:noMultiLvlLbl val="0"/>
      </c:catAx>
      <c:valAx>
        <c:axId val="5809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5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1715518"/>
        <c:axId val="94661327"/>
      </c:barChart>
      <c:catAx>
        <c:axId val="4171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1327"/>
        <c:auto val="1"/>
        <c:lblAlgn val="ctr"/>
        <c:lblOffset val="100"/>
        <c:noMultiLvlLbl val="0"/>
      </c:catAx>
      <c:valAx>
        <c:axId val="9466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97496"/>
        <c:axId val="76649859"/>
      </c:barChart>
      <c:catAx>
        <c:axId val="899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9859"/>
        <c:auto val="1"/>
        <c:lblAlgn val="ctr"/>
        <c:lblOffset val="100"/>
        <c:noMultiLvlLbl val="0"/>
      </c:catAx>
      <c:valAx>
        <c:axId val="7664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84260"/>
        <c:axId val="66813996"/>
      </c:barChart>
      <c:catAx>
        <c:axId val="532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996"/>
        <c:auto val="1"/>
        <c:lblAlgn val="ctr"/>
        <c:lblOffset val="100"/>
        <c:noMultiLvlLbl val="0"/>
      </c:catAx>
      <c:valAx>
        <c:axId val="66813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38338"/>
        <c:axId val="65988854"/>
      </c:barChart>
      <c:catAx>
        <c:axId val="9463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8854"/>
        <c:auto val="1"/>
        <c:lblAlgn val="ctr"/>
        <c:lblOffset val="100"/>
        <c:noMultiLvlLbl val="0"/>
      </c:catAx>
      <c:valAx>
        <c:axId val="6598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92052"/>
        <c:axId val="73153752"/>
      </c:barChart>
      <c:catAx>
        <c:axId val="19892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3752"/>
        <c:auto val="1"/>
        <c:lblAlgn val="ctr"/>
        <c:lblOffset val="100"/>
        <c:noMultiLvlLbl val="0"/>
      </c:catAx>
      <c:valAx>
        <c:axId val="7315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2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29123"/>
        <c:axId val="73996462"/>
      </c:barChart>
      <c:catAx>
        <c:axId val="578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6462"/>
        <c:auto val="1"/>
        <c:lblAlgn val="ctr"/>
        <c:lblOffset val="100"/>
        <c:noMultiLvlLbl val="0"/>
      </c:catAx>
      <c:valAx>
        <c:axId val="73996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430191"/>
        <c:axId val="42978072"/>
      </c:barChart>
      <c:catAx>
        <c:axId val="22430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8072"/>
        <c:auto val="1"/>
        <c:lblAlgn val="ctr"/>
        <c:lblOffset val="100"/>
        <c:noMultiLvlLbl val="0"/>
      </c:catAx>
      <c:valAx>
        <c:axId val="42978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0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519069"/>
        <c:axId val="38211082"/>
      </c:barChart>
      <c:catAx>
        <c:axId val="95519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082"/>
        <c:auto val="1"/>
        <c:lblAlgn val="ctr"/>
        <c:lblOffset val="100"/>
        <c:noMultiLvlLbl val="0"/>
      </c:catAx>
      <c:valAx>
        <c:axId val="3821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58513"/>
        <c:axId val="76979659"/>
      </c:barChart>
      <c:catAx>
        <c:axId val="965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79659"/>
        <c:auto val="1"/>
        <c:lblAlgn val="ctr"/>
        <c:lblOffset val="100"/>
        <c:noMultiLvlLbl val="0"/>
      </c:catAx>
      <c:valAx>
        <c:axId val="7697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056163"/>
        <c:axId val="48701351"/>
      </c:barChart>
      <c:catAx>
        <c:axId val="72056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351"/>
        <c:auto val="1"/>
        <c:lblAlgn val="ctr"/>
        <c:lblOffset val="100"/>
        <c:noMultiLvlLbl val="0"/>
      </c:catAx>
      <c:valAx>
        <c:axId val="48701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6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679188"/>
        <c:axId val="23334621"/>
      </c:barChart>
      <c:catAx>
        <c:axId val="9467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4621"/>
        <c:auto val="1"/>
        <c:lblAlgn val="ctr"/>
        <c:lblOffset val="100"/>
        <c:noMultiLvlLbl val="0"/>
      </c:catAx>
      <c:valAx>
        <c:axId val="233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563343"/>
        <c:axId val="88298281"/>
      </c:barChart>
      <c:catAx>
        <c:axId val="73563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8281"/>
        <c:auto val="1"/>
        <c:lblAlgn val="ctr"/>
        <c:lblOffset val="100"/>
        <c:noMultiLvlLbl val="0"/>
      </c:catAx>
      <c:valAx>
        <c:axId val="88298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3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333657"/>
        <c:axId val="421005"/>
      </c:barChart>
      <c:catAx>
        <c:axId val="6533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05"/>
        <c:auto val="1"/>
        <c:lblAlgn val="ctr"/>
        <c:lblOffset val="100"/>
        <c:noMultiLvlLbl val="0"/>
      </c:catAx>
      <c:valAx>
        <c:axId val="42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