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0367"/>
        <c:axId val="30534832"/>
      </c:scatterChart>
      <c:valAx>
        <c:axId val="12590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832"/>
        <c:crossesAt val="0"/>
        <c:crossBetween val="midCat"/>
      </c:valAx>
      <c:valAx>
        <c:axId val="305348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208955"/>
        <c:axId val="40377577"/>
      </c:scatterChart>
      <c:valAx>
        <c:axId val="44208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7577"/>
        <c:crossesAt val="0"/>
        <c:crossBetween val="midCat"/>
      </c:valAx>
      <c:valAx>
        <c:axId val="40377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08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79654"/>
        <c:axId val="16250653"/>
      </c:scatterChart>
      <c:valAx>
        <c:axId val="8979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653"/>
        <c:crossesAt val="0"/>
        <c:crossBetween val="midCat"/>
      </c:valAx>
      <c:valAx>
        <c:axId val="16250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9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80223"/>
        <c:axId val="50150777"/>
      </c:scatterChart>
      <c:valAx>
        <c:axId val="83580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0777"/>
        <c:crossesAt val="0"/>
        <c:crossBetween val="midCat"/>
      </c:valAx>
      <c:valAx>
        <c:axId val="50150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80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