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824691"/>
        <c:axId val="28157545"/>
      </c:barChart>
      <c:catAx>
        <c:axId val="85824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545"/>
        <c:crossesAt val="0"/>
        <c:auto val="1"/>
        <c:lblAlgn val="ctr"/>
        <c:lblOffset val="100"/>
        <c:noMultiLvlLbl val="0"/>
      </c:catAx>
      <c:valAx>
        <c:axId val="28157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469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591585"/>
        <c:axId val="18616346"/>
      </c:barChart>
      <c:catAx>
        <c:axId val="86591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6346"/>
        <c:crossesAt val="0"/>
        <c:auto val="1"/>
        <c:lblAlgn val="ctr"/>
        <c:lblOffset val="100"/>
        <c:noMultiLvlLbl val="0"/>
      </c:catAx>
      <c:valAx>
        <c:axId val="186163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1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84820"/>
        <c:axId val="51158676"/>
      </c:barChart>
      <c:catAx>
        <c:axId val="7084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676"/>
        <c:crossesAt val="0"/>
        <c:auto val="1"/>
        <c:lblAlgn val="ctr"/>
        <c:lblOffset val="100"/>
        <c:noMultiLvlLbl val="0"/>
      </c:catAx>
      <c:valAx>
        <c:axId val="511586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538568"/>
        <c:axId val="59620728"/>
      </c:barChart>
      <c:catAx>
        <c:axId val="34538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0728"/>
        <c:crossesAt val="0"/>
        <c:auto val="1"/>
        <c:lblAlgn val="ctr"/>
        <c:lblOffset val="100"/>
        <c:noMultiLvlLbl val="0"/>
      </c:catAx>
      <c:valAx>
        <c:axId val="59620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8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236149"/>
        <c:axId val="4598028"/>
      </c:barChart>
      <c:catAx>
        <c:axId val="50236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28"/>
        <c:crossesAt val="0"/>
        <c:auto val="1"/>
        <c:lblAlgn val="ctr"/>
        <c:lblOffset val="100"/>
        <c:noMultiLvlLbl val="0"/>
      </c:catAx>
      <c:valAx>
        <c:axId val="45980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178902"/>
        <c:axId val="67393988"/>
      </c:barChart>
      <c:catAx>
        <c:axId val="34178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3988"/>
        <c:crossesAt val="0"/>
        <c:auto val="1"/>
        <c:lblAlgn val="ctr"/>
        <c:lblOffset val="100"/>
        <c:noMultiLvlLbl val="0"/>
      </c:catAx>
      <c:valAx>
        <c:axId val="673939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8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045131"/>
        <c:axId val="43228002"/>
      </c:barChart>
      <c:catAx>
        <c:axId val="64045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8002"/>
        <c:crossesAt val="0"/>
        <c:auto val="1"/>
        <c:lblAlgn val="ctr"/>
        <c:lblOffset val="100"/>
        <c:noMultiLvlLbl val="0"/>
      </c:catAx>
      <c:valAx>
        <c:axId val="432280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5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121915"/>
        <c:axId val="3157679"/>
      </c:barChart>
      <c:catAx>
        <c:axId val="30121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679"/>
        <c:crossesAt val="0"/>
        <c:auto val="1"/>
        <c:lblAlgn val="ctr"/>
        <c:lblOffset val="100"/>
        <c:noMultiLvlLbl val="0"/>
      </c:catAx>
      <c:valAx>
        <c:axId val="31576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