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462946"/>
        <c:axId val="87326622"/>
      </c:scatterChart>
      <c:valAx>
        <c:axId val="7646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622"/>
        <c:crossesAt val="0"/>
        <c:crossBetween val="midCat"/>
      </c:valAx>
      <c:valAx>
        <c:axId val="873266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9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71530"/>
        <c:axId val="19469984"/>
      </c:scatterChart>
      <c:valAx>
        <c:axId val="6297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984"/>
        <c:crossesAt val="0"/>
        <c:crossBetween val="midCat"/>
      </c:valAx>
      <c:valAx>
        <c:axId val="194699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52719"/>
        <c:axId val="63110744"/>
      </c:scatterChart>
      <c:valAx>
        <c:axId val="9652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744"/>
        <c:crossesAt val="0"/>
        <c:crossBetween val="midCat"/>
        <c:majorUnit val="10"/>
      </c:valAx>
      <c:valAx>
        <c:axId val="631107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000010"/>
        <c:axId val="57133648"/>
      </c:scatterChart>
      <c:valAx>
        <c:axId val="750000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48"/>
        <c:crossesAt val="0"/>
        <c:crossBetween val="midCat"/>
      </c:valAx>
      <c:valAx>
        <c:axId val="57133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9515"/>
        <c:axId val="51891582"/>
      </c:scatterChart>
      <c:valAx>
        <c:axId val="87195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582"/>
        <c:crossesAt val="0"/>
        <c:crossBetween val="midCat"/>
      </c:valAx>
      <c:valAx>
        <c:axId val="518915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