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75976"/>
        <c:axId val="56080997"/>
      </c:barChart>
      <c:catAx>
        <c:axId val="8075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80997"/>
        <c:auto val="1"/>
        <c:lblAlgn val="ctr"/>
        <c:lblOffset val="100"/>
        <c:noMultiLvlLbl val="0"/>
      </c:catAx>
      <c:valAx>
        <c:axId val="56080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59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87201"/>
        <c:axId val="4188757"/>
      </c:scatterChart>
      <c:valAx>
        <c:axId val="2308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57"/>
        <c:crossesAt val="0"/>
        <c:crossBetween val="midCat"/>
      </c:valAx>
      <c:valAx>
        <c:axId val="418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