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33674"/>
        <c:axId val="11836399"/>
      </c:scatterChart>
      <c:valAx>
        <c:axId val="13433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99"/>
        <c:crossBetween val="midCat"/>
      </c:valAx>
      <c:valAx>
        <c:axId val="11836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23866"/>
        <c:axId val="29683464"/>
      </c:scatterChart>
      <c:valAx>
        <c:axId val="632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64"/>
        <c:crossesAt val="0"/>
        <c:crossBetween val="midCat"/>
      </c:valAx>
      <c:valAx>
        <c:axId val="296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