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540051"/>
        <c:axId val="26000120"/>
      </c:scatterChart>
      <c:valAx>
        <c:axId val="145400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120"/>
        <c:crossBetween val="midCat"/>
      </c:valAx>
      <c:valAx>
        <c:axId val="260001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0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07851"/>
        <c:axId val="94478864"/>
      </c:scatterChart>
      <c:valAx>
        <c:axId val="3550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864"/>
        <c:crossesAt val="0"/>
        <c:crossBetween val="midCat"/>
      </c:valAx>
      <c:valAx>
        <c:axId val="9447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