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70302"/>
        <c:axId val="66378632"/>
      </c:scatterChart>
      <c:valAx>
        <c:axId val="180703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632"/>
        <c:crossBetween val="midCat"/>
      </c:valAx>
      <c:valAx>
        <c:axId val="663786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3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72457"/>
        <c:axId val="99285251"/>
      </c:scatterChart>
      <c:valAx>
        <c:axId val="4367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251"/>
        <c:crossesAt val="0"/>
        <c:crossBetween val="midCat"/>
      </c:valAx>
      <c:valAx>
        <c:axId val="9928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