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41497"/>
        <c:axId val="82435471"/>
      </c:barChart>
      <c:catAx>
        <c:axId val="78641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35471"/>
        <c:auto val="1"/>
        <c:lblAlgn val="ctr"/>
        <c:lblOffset val="100"/>
        <c:noMultiLvlLbl val="0"/>
      </c:catAx>
      <c:valAx>
        <c:axId val="82435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41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01057"/>
        <c:axId val="28110167"/>
      </c:scatterChart>
      <c:valAx>
        <c:axId val="7850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167"/>
        <c:crossesAt val="0"/>
        <c:crossBetween val="midCat"/>
      </c:valAx>
      <c:valAx>
        <c:axId val="281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