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723470"/>
        <c:axId val="3817067"/>
      </c:scatterChart>
      <c:valAx>
        <c:axId val="877234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067"/>
        <c:crossBetween val="midCat"/>
      </c:valAx>
      <c:valAx>
        <c:axId val="38170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34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894989"/>
        <c:axId val="2263635"/>
      </c:scatterChart>
      <c:valAx>
        <c:axId val="8389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635"/>
        <c:crossesAt val="0"/>
        <c:crossBetween val="midCat"/>
      </c:valAx>
      <c:valAx>
        <c:axId val="226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4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