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0802"/>
        <c:axId val="89019425"/>
      </c:scatterChart>
      <c:valAx>
        <c:axId val="491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25"/>
        <c:crossesAt val="0"/>
        <c:crossBetween val="midCat"/>
      </c:valAx>
      <c:valAx>
        <c:axId val="890194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92718"/>
        <c:axId val="41320893"/>
      </c:scatterChart>
      <c:valAx>
        <c:axId val="497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93"/>
        <c:crossesAt val="0"/>
        <c:crossBetween val="midCat"/>
      </c:valAx>
      <c:valAx>
        <c:axId val="41320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85660"/>
        <c:axId val="93597359"/>
      </c:scatterChart>
      <c:valAx>
        <c:axId val="63385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59"/>
        <c:crossesAt val="0"/>
        <c:crossBetween val="midCat"/>
        <c:majorUnit val="10"/>
      </c:valAx>
      <c:valAx>
        <c:axId val="93597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09968"/>
        <c:axId val="3564774"/>
      </c:scatterChart>
      <c:valAx>
        <c:axId val="15009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74"/>
        <c:crossesAt val="0"/>
        <c:crossBetween val="midCat"/>
      </c:valAx>
      <c:valAx>
        <c:axId val="3564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68650"/>
        <c:axId val="54835210"/>
      </c:scatterChart>
      <c:valAx>
        <c:axId val="26668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10"/>
        <c:crossesAt val="0"/>
        <c:crossBetween val="midCat"/>
      </c:valAx>
      <c:valAx>
        <c:axId val="54835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