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01400"/>
        <c:axId val="6881922"/>
      </c:scatterChart>
      <c:valAx>
        <c:axId val="52001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22"/>
        <c:crossBetween val="midCat"/>
      </c:valAx>
      <c:valAx>
        <c:axId val="6881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964"/>
        <c:axId val="13468595"/>
      </c:scatterChart>
      <c:valAx>
        <c:axId val="5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595"/>
        <c:crossesAt val="0"/>
        <c:crossBetween val="midCat"/>
      </c:valAx>
      <c:valAx>
        <c:axId val="134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