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39446"/>
        <c:axId val="32440087"/>
      </c:scatterChart>
      <c:valAx>
        <c:axId val="62739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087"/>
        <c:crossBetween val="midCat"/>
      </c:valAx>
      <c:valAx>
        <c:axId val="32440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79890"/>
        <c:axId val="21883295"/>
      </c:scatterChart>
      <c:valAx>
        <c:axId val="133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95"/>
        <c:crossesAt val="0"/>
        <c:crossBetween val="midCat"/>
      </c:valAx>
      <c:valAx>
        <c:axId val="218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