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97714"/>
        <c:axId val="24463188"/>
      </c:barChart>
      <c:catAx>
        <c:axId val="29597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3188"/>
        <c:auto val="1"/>
        <c:lblAlgn val="ctr"/>
        <c:lblOffset val="100"/>
        <c:noMultiLvlLbl val="0"/>
      </c:catAx>
      <c:valAx>
        <c:axId val="24463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7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49107"/>
        <c:axId val="36863985"/>
      </c:scatterChart>
      <c:valAx>
        <c:axId val="263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985"/>
        <c:crossesAt val="0"/>
        <c:crossBetween val="midCat"/>
      </c:valAx>
      <c:valAx>
        <c:axId val="368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