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0271"/>
        <c:axId val="9074396"/>
      </c:scatterChart>
      <c:valAx>
        <c:axId val="9290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96"/>
        <c:crossBetween val="midCat"/>
      </c:valAx>
      <c:valAx>
        <c:axId val="90743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74290"/>
        <c:axId val="45547108"/>
      </c:scatterChart>
      <c:valAx>
        <c:axId val="5377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108"/>
        <c:crossesAt val="0"/>
        <c:crossBetween val="midCat"/>
      </c:valAx>
      <c:valAx>
        <c:axId val="455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