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990977"/>
        <c:axId val="10417536"/>
      </c:scatterChart>
      <c:valAx>
        <c:axId val="4899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536"/>
        <c:crossesAt val="0"/>
        <c:crossBetween val="midCat"/>
      </c:valAx>
      <c:valAx>
        <c:axId val="104175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9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555749"/>
        <c:axId val="99811098"/>
      </c:scatterChart>
      <c:valAx>
        <c:axId val="52555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098"/>
        <c:crossesAt val="0"/>
        <c:crossBetween val="midCat"/>
      </c:valAx>
      <c:valAx>
        <c:axId val="998110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764006"/>
        <c:axId val="71401022"/>
      </c:scatterChart>
      <c:valAx>
        <c:axId val="567640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022"/>
        <c:crossesAt val="0"/>
        <c:crossBetween val="midCat"/>
        <c:majorUnit val="10"/>
      </c:valAx>
      <c:valAx>
        <c:axId val="714010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631731"/>
        <c:axId val="25160238"/>
      </c:scatterChart>
      <c:valAx>
        <c:axId val="956317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238"/>
        <c:crossesAt val="0"/>
        <c:crossBetween val="midCat"/>
      </c:valAx>
      <c:valAx>
        <c:axId val="251602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29123"/>
        <c:axId val="27009530"/>
      </c:scatterChart>
      <c:valAx>
        <c:axId val="70291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530"/>
        <c:crossesAt val="0"/>
        <c:crossBetween val="midCat"/>
      </c:valAx>
      <c:valAx>
        <c:axId val="270095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