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5196"/>
        <c:axId val="21470706"/>
      </c:scatterChart>
      <c:valAx>
        <c:axId val="4725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706"/>
        <c:crossBetween val="midCat"/>
      </c:valAx>
      <c:valAx>
        <c:axId val="21470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28269"/>
        <c:axId val="77537936"/>
      </c:scatterChart>
      <c:valAx>
        <c:axId val="819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36"/>
        <c:crossesAt val="0"/>
        <c:crossBetween val="midCat"/>
      </c:valAx>
      <c:valAx>
        <c:axId val="775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