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23618"/>
        <c:axId val="86658324"/>
      </c:barChart>
      <c:catAx>
        <c:axId val="32823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58324"/>
        <c:auto val="1"/>
        <c:lblAlgn val="ctr"/>
        <c:lblOffset val="100"/>
        <c:noMultiLvlLbl val="0"/>
      </c:catAx>
      <c:valAx>
        <c:axId val="86658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3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68944"/>
        <c:axId val="44630184"/>
      </c:scatterChart>
      <c:valAx>
        <c:axId val="300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184"/>
        <c:crossesAt val="0"/>
        <c:crossBetween val="midCat"/>
      </c:valAx>
      <c:valAx>
        <c:axId val="446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