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1949"/>
        <c:axId val="72545673"/>
      </c:scatterChart>
      <c:valAx>
        <c:axId val="62519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673"/>
        <c:crossBetween val="midCat"/>
      </c:valAx>
      <c:valAx>
        <c:axId val="72545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33889"/>
        <c:axId val="11356315"/>
      </c:scatterChart>
      <c:valAx>
        <c:axId val="8463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15"/>
        <c:crossesAt val="0"/>
        <c:crossBetween val="midCat"/>
      </c:valAx>
      <c:valAx>
        <c:axId val="113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