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10537"/>
        <c:axId val="37299900"/>
      </c:scatterChart>
      <c:valAx>
        <c:axId val="78010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900"/>
        <c:crossBetween val="midCat"/>
      </c:valAx>
      <c:valAx>
        <c:axId val="37299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6117"/>
        <c:axId val="93327872"/>
      </c:scatterChart>
      <c:valAx>
        <c:axId val="66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72"/>
        <c:crossesAt val="0"/>
        <c:crossBetween val="midCat"/>
      </c:valAx>
      <c:valAx>
        <c:axId val="933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