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346826"/>
        <c:axId val="20760609"/>
      </c:scatterChart>
      <c:valAx>
        <c:axId val="7734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609"/>
        <c:crossesAt val="0"/>
        <c:crossBetween val="midCat"/>
      </c:valAx>
      <c:valAx>
        <c:axId val="207606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8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231216"/>
        <c:axId val="95436032"/>
      </c:scatterChart>
      <c:valAx>
        <c:axId val="2223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032"/>
        <c:crossesAt val="0"/>
        <c:crossBetween val="midCat"/>
      </c:valAx>
      <c:valAx>
        <c:axId val="954360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398579"/>
        <c:axId val="25171942"/>
      </c:scatterChart>
      <c:valAx>
        <c:axId val="713985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942"/>
        <c:crossesAt val="0"/>
        <c:crossBetween val="midCat"/>
        <c:majorUnit val="10"/>
      </c:valAx>
      <c:valAx>
        <c:axId val="251719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535324"/>
        <c:axId val="69090024"/>
      </c:scatterChart>
      <c:valAx>
        <c:axId val="105353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024"/>
        <c:crossesAt val="0"/>
        <c:crossBetween val="midCat"/>
      </c:valAx>
      <c:valAx>
        <c:axId val="690900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372371"/>
        <c:axId val="46896462"/>
      </c:scatterChart>
      <c:valAx>
        <c:axId val="283723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462"/>
        <c:crossesAt val="0"/>
        <c:crossBetween val="midCat"/>
      </c:valAx>
      <c:valAx>
        <c:axId val="468964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