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372415"/>
        <c:axId val="25013555"/>
      </c:barChart>
      <c:catAx>
        <c:axId val="483724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13555"/>
        <c:auto val="1"/>
        <c:lblAlgn val="ctr"/>
        <c:lblOffset val="100"/>
        <c:noMultiLvlLbl val="0"/>
      </c:catAx>
      <c:valAx>
        <c:axId val="250135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724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613402"/>
        <c:axId val="55831429"/>
      </c:scatterChart>
      <c:valAx>
        <c:axId val="1461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429"/>
        <c:crossesAt val="0"/>
        <c:crossBetween val="midCat"/>
      </c:valAx>
      <c:valAx>
        <c:axId val="5583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