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793360"/>
        <c:axId val="72287746"/>
      </c:scatterChart>
      <c:valAx>
        <c:axId val="467933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746"/>
        <c:crossBetween val="midCat"/>
      </c:valAx>
      <c:valAx>
        <c:axId val="722877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33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075363"/>
        <c:axId val="82725230"/>
      </c:scatterChart>
      <c:valAx>
        <c:axId val="7707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230"/>
        <c:crossesAt val="0"/>
        <c:crossBetween val="midCat"/>
      </c:valAx>
      <c:valAx>
        <c:axId val="8272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5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