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67344"/>
        <c:axId val="15963297"/>
      </c:scatterChart>
      <c:valAx>
        <c:axId val="89667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297"/>
        <c:crossBetween val="midCat"/>
      </c:valAx>
      <c:valAx>
        <c:axId val="15963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51494"/>
        <c:axId val="36825949"/>
      </c:scatterChart>
      <c:valAx>
        <c:axId val="165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949"/>
        <c:crossesAt val="0"/>
        <c:crossBetween val="midCat"/>
      </c:valAx>
      <c:valAx>
        <c:axId val="368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