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7862"/>
        <c:axId val="31163094"/>
      </c:lineChart>
      <c:catAx>
        <c:axId val="66678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1163094"/>
        <c:crossesAt val="0"/>
        <c:auto val="1"/>
        <c:lblAlgn val="ctr"/>
        <c:lblOffset val="100"/>
        <c:noMultiLvlLbl val="0"/>
      </c:catAx>
      <c:valAx>
        <c:axId val="31163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6678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77150"/>
        <c:axId val="23492694"/>
      </c:lineChart>
      <c:catAx>
        <c:axId val="162771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3492694"/>
        <c:crossesAt val="0"/>
        <c:auto val="1"/>
        <c:lblAlgn val="ctr"/>
        <c:lblOffset val="100"/>
        <c:noMultiLvlLbl val="0"/>
      </c:catAx>
      <c:valAx>
        <c:axId val="23492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62771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