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137898"/>
        <c:axId val="70913381"/>
      </c:scatterChart>
      <c:valAx>
        <c:axId val="59137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381"/>
        <c:crossBetween val="midCat"/>
      </c:valAx>
      <c:valAx>
        <c:axId val="709133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40122"/>
        <c:axId val="5041195"/>
      </c:scatterChart>
      <c:valAx>
        <c:axId val="845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5"/>
        <c:crossesAt val="0"/>
        <c:crossBetween val="midCat"/>
      </c:valAx>
      <c:valAx>
        <c:axId val="50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