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53828"/>
        <c:axId val="24701722"/>
      </c:scatterChart>
      <c:valAx>
        <c:axId val="39953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722"/>
        <c:crossBetween val="midCat"/>
      </c:valAx>
      <c:valAx>
        <c:axId val="24701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56405"/>
        <c:axId val="20546647"/>
      </c:scatterChart>
      <c:valAx>
        <c:axId val="2205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647"/>
        <c:crossesAt val="0"/>
        <c:crossBetween val="midCat"/>
      </c:valAx>
      <c:valAx>
        <c:axId val="2054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