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74507"/>
        <c:axId val="35016677"/>
      </c:scatterChart>
      <c:valAx>
        <c:axId val="2367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677"/>
        <c:crossesAt val="0"/>
        <c:crossBetween val="midCat"/>
      </c:valAx>
      <c:valAx>
        <c:axId val="35016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968931"/>
        <c:axId val="29855934"/>
      </c:scatterChart>
      <c:valAx>
        <c:axId val="4896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34"/>
        <c:crossesAt val="0"/>
        <c:crossBetween val="midCat"/>
      </c:valAx>
      <c:valAx>
        <c:axId val="29855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11163"/>
        <c:axId val="9507851"/>
      </c:scatterChart>
      <c:valAx>
        <c:axId val="266111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51"/>
        <c:crossesAt val="0"/>
        <c:crossBetween val="midCat"/>
        <c:majorUnit val="10"/>
      </c:valAx>
      <c:valAx>
        <c:axId val="9507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42056"/>
        <c:axId val="5514926"/>
      </c:scatterChart>
      <c:valAx>
        <c:axId val="97942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26"/>
        <c:crossesAt val="0"/>
        <c:crossBetween val="midCat"/>
      </c:valAx>
      <c:valAx>
        <c:axId val="55149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842577"/>
        <c:axId val="82055740"/>
      </c:scatterChart>
      <c:valAx>
        <c:axId val="23842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740"/>
        <c:crossesAt val="0"/>
        <c:crossBetween val="midCat"/>
      </c:valAx>
      <c:valAx>
        <c:axId val="820557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