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787138"/>
        <c:axId val="17421142"/>
      </c:barChart>
      <c:catAx>
        <c:axId val="51787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21142"/>
        <c:auto val="1"/>
        <c:lblAlgn val="ctr"/>
        <c:lblOffset val="100"/>
        <c:noMultiLvlLbl val="0"/>
      </c:catAx>
      <c:valAx>
        <c:axId val="17421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871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63528"/>
        <c:axId val="59778369"/>
      </c:scatterChart>
      <c:valAx>
        <c:axId val="940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369"/>
        <c:crossesAt val="0"/>
        <c:crossBetween val="midCat"/>
      </c:valAx>
      <c:valAx>
        <c:axId val="597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