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43238"/>
        <c:axId val="24853313"/>
      </c:scatterChart>
      <c:valAx>
        <c:axId val="938432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313"/>
        <c:crossBetween val="midCat"/>
      </c:valAx>
      <c:valAx>
        <c:axId val="248533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2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18647"/>
        <c:axId val="26112726"/>
      </c:scatterChart>
      <c:valAx>
        <c:axId val="6791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726"/>
        <c:crossesAt val="0"/>
        <c:crossBetween val="midCat"/>
      </c:valAx>
      <c:valAx>
        <c:axId val="2611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