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5533"/>
        <c:axId val="97939817"/>
      </c:scatterChart>
      <c:valAx>
        <c:axId val="5955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817"/>
        <c:crossBetween val="midCat"/>
      </c:valAx>
      <c:valAx>
        <c:axId val="979398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78199"/>
        <c:axId val="35517400"/>
      </c:scatterChart>
      <c:valAx>
        <c:axId val="6957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400"/>
        <c:crossesAt val="0"/>
        <c:crossBetween val="midCat"/>
      </c:valAx>
      <c:valAx>
        <c:axId val="355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