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206952"/>
        <c:axId val="43571157"/>
      </c:scatterChart>
      <c:valAx>
        <c:axId val="4520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157"/>
        <c:crossesAt val="0"/>
        <c:crossBetween val="midCat"/>
      </c:valAx>
      <c:valAx>
        <c:axId val="435711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9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667925"/>
        <c:axId val="98688533"/>
      </c:scatterChart>
      <c:valAx>
        <c:axId val="6166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533"/>
        <c:crossesAt val="0"/>
        <c:crossBetween val="midCat"/>
      </c:valAx>
      <c:valAx>
        <c:axId val="986885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285060"/>
        <c:axId val="62257417"/>
      </c:scatterChart>
      <c:valAx>
        <c:axId val="172850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417"/>
        <c:crossesAt val="0"/>
        <c:crossBetween val="midCat"/>
        <c:majorUnit val="10"/>
      </c:valAx>
      <c:valAx>
        <c:axId val="622574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411680"/>
        <c:axId val="23499479"/>
      </c:scatterChart>
      <c:valAx>
        <c:axId val="224116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479"/>
        <c:crossesAt val="0"/>
        <c:crossBetween val="midCat"/>
      </c:valAx>
      <c:valAx>
        <c:axId val="234994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458687"/>
        <c:axId val="47669420"/>
      </c:scatterChart>
      <c:valAx>
        <c:axId val="304586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420"/>
        <c:crossesAt val="0"/>
        <c:crossBetween val="midCat"/>
      </c:valAx>
      <c:valAx>
        <c:axId val="476694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