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062120"/>
        <c:axId val="7600643"/>
      </c:barChart>
      <c:catAx>
        <c:axId val="55062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0643"/>
        <c:auto val="1"/>
        <c:lblAlgn val="ctr"/>
        <c:lblOffset val="100"/>
        <c:noMultiLvlLbl val="0"/>
      </c:catAx>
      <c:valAx>
        <c:axId val="7600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621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289750"/>
        <c:axId val="95609149"/>
      </c:scatterChart>
      <c:valAx>
        <c:axId val="9828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149"/>
        <c:crossesAt val="0"/>
        <c:crossBetween val="midCat"/>
      </c:valAx>
      <c:valAx>
        <c:axId val="9560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