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014318"/>
        <c:axId val="64203197"/>
      </c:scatterChart>
      <c:valAx>
        <c:axId val="52014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3197"/>
        <c:crossBetween val="midCat"/>
      </c:valAx>
      <c:valAx>
        <c:axId val="64203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60879"/>
        <c:axId val="18393878"/>
      </c:scatterChart>
      <c:valAx>
        <c:axId val="4436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3878"/>
        <c:crossesAt val="0"/>
        <c:crossBetween val="midCat"/>
      </c:valAx>
      <c:valAx>
        <c:axId val="1839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