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996012"/>
        <c:axId val="81131507"/>
      </c:scatterChart>
      <c:valAx>
        <c:axId val="589960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1507"/>
        <c:crossBetween val="midCat"/>
      </c:valAx>
      <c:valAx>
        <c:axId val="811315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60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860672"/>
        <c:axId val="64959416"/>
      </c:scatterChart>
      <c:valAx>
        <c:axId val="56860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9416"/>
        <c:crossesAt val="0"/>
        <c:crossBetween val="midCat"/>
      </c:valAx>
      <c:valAx>
        <c:axId val="6495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0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