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337643"/>
        <c:axId val="82926333"/>
      </c:scatterChart>
      <c:valAx>
        <c:axId val="51337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333"/>
        <c:crossesAt val="0"/>
        <c:crossBetween val="midCat"/>
      </c:valAx>
      <c:valAx>
        <c:axId val="829263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6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244953"/>
        <c:axId val="86100210"/>
      </c:scatterChart>
      <c:valAx>
        <c:axId val="7624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210"/>
        <c:crossesAt val="0"/>
        <c:crossBetween val="midCat"/>
      </c:valAx>
      <c:valAx>
        <c:axId val="8610021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178316"/>
        <c:axId val="40919847"/>
      </c:scatterChart>
      <c:valAx>
        <c:axId val="401783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9847"/>
        <c:crossesAt val="0"/>
        <c:crossBetween val="midCat"/>
        <c:majorUnit val="10"/>
      </c:valAx>
      <c:valAx>
        <c:axId val="409198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742602"/>
        <c:axId val="30102103"/>
      </c:scatterChart>
      <c:valAx>
        <c:axId val="297426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103"/>
        <c:crossesAt val="0"/>
        <c:crossBetween val="midCat"/>
      </c:valAx>
      <c:valAx>
        <c:axId val="301021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345207"/>
        <c:axId val="42600981"/>
      </c:scatterChart>
      <c:valAx>
        <c:axId val="433452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981"/>
        <c:crossesAt val="0"/>
        <c:crossBetween val="midCat"/>
      </c:valAx>
      <c:valAx>
        <c:axId val="426009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5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