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88317"/>
        <c:axId val="49172397"/>
      </c:barChart>
      <c:catAx>
        <c:axId val="68988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72397"/>
        <c:auto val="1"/>
        <c:lblAlgn val="ctr"/>
        <c:lblOffset val="100"/>
        <c:noMultiLvlLbl val="0"/>
      </c:catAx>
      <c:valAx>
        <c:axId val="49172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883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5296"/>
        <c:axId val="8073181"/>
      </c:scatterChart>
      <c:valAx>
        <c:axId val="123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81"/>
        <c:crossesAt val="0"/>
        <c:crossBetween val="midCat"/>
      </c:valAx>
      <c:valAx>
        <c:axId val="807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