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69664"/>
        <c:axId val="70207946"/>
      </c:scatterChart>
      <c:valAx>
        <c:axId val="82869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946"/>
        <c:crossBetween val="midCat"/>
      </c:valAx>
      <c:valAx>
        <c:axId val="70207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09130"/>
        <c:axId val="52705967"/>
      </c:scatterChart>
      <c:valAx>
        <c:axId val="217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967"/>
        <c:crossesAt val="0"/>
        <c:crossBetween val="midCat"/>
      </c:valAx>
      <c:valAx>
        <c:axId val="527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