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73454"/>
        <c:axId val="13457720"/>
      </c:scatterChart>
      <c:valAx>
        <c:axId val="86773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720"/>
        <c:crossBetween val="midCat"/>
      </c:valAx>
      <c:valAx>
        <c:axId val="13457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02466"/>
        <c:axId val="6176355"/>
      </c:scatterChart>
      <c:valAx>
        <c:axId val="8460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55"/>
        <c:crossesAt val="0"/>
        <c:crossBetween val="midCat"/>
      </c:valAx>
      <c:valAx>
        <c:axId val="61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