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96479"/>
        <c:axId val="72917263"/>
      </c:scatterChart>
      <c:valAx>
        <c:axId val="1499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63"/>
        <c:crossesAt val="0"/>
        <c:crossBetween val="midCat"/>
      </c:valAx>
      <c:valAx>
        <c:axId val="72917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43183"/>
        <c:axId val="43351752"/>
      </c:scatterChart>
      <c:valAx>
        <c:axId val="2614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52"/>
        <c:crossesAt val="0"/>
        <c:crossBetween val="midCat"/>
      </c:valAx>
      <c:valAx>
        <c:axId val="43351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82316"/>
        <c:axId val="19441200"/>
      </c:scatterChart>
      <c:valAx>
        <c:axId val="15982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200"/>
        <c:crossesAt val="0"/>
        <c:crossBetween val="midCat"/>
        <c:majorUnit val="10"/>
      </c:valAx>
      <c:valAx>
        <c:axId val="194412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77717"/>
        <c:axId val="70514888"/>
      </c:scatterChart>
      <c:valAx>
        <c:axId val="84977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88"/>
        <c:crossesAt val="0"/>
        <c:crossBetween val="midCat"/>
      </c:valAx>
      <c:valAx>
        <c:axId val="70514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051255"/>
        <c:axId val="62614505"/>
      </c:scatterChart>
      <c:valAx>
        <c:axId val="21051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505"/>
        <c:crossesAt val="0"/>
        <c:crossBetween val="midCat"/>
      </c:valAx>
      <c:valAx>
        <c:axId val="626145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